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1-SERV. PRELIMINARES E ARQ." sheetId="2" state="visible" r:id="rId3"/>
    <sheet name="Plan1" sheetId="3" state="visible" r:id="rId4"/>
    <sheet name="COMPOSIÇÕES" sheetId="4" state="visible" r:id="rId5"/>
    <sheet name="ENCARGOS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-SERV. PRELIMINARES E ARQ.'!$A$2:$S$227</definedName>
    <definedName function="false" hidden="false" localSheetId="0" name="_xlnm.Print_Area" vbProcedure="false">CRONOGRAMA!$A$1:$AD$78</definedName>
    <definedName function="false" hidden="false" name="abebqt" vbProcedure="false">[1]SERVIÇO!IW65537</definedName>
    <definedName function="false" hidden="false" name="ACADUC" vbProcedure="false">[1]SERVIÇO!IW65537</definedName>
    <definedName function="false" hidden="false" name="ACBEB" vbProcedure="false">[1]SERVIÇO!IW65537</definedName>
    <definedName function="false" hidden="false" name="ACBOMB" vbProcedure="false">[1]SERVIÇO!IW65537</definedName>
    <definedName function="false" hidden="false" name="ACCHAF" vbProcedure="false">[1]SERVIÇO!IW65537</definedName>
    <definedName function="false" hidden="false" name="ACDER" vbProcedure="false">[1]SERVIÇO!IW65537</definedName>
    <definedName function="false" hidden="false" name="ACDIV" vbProcedure="false">[1]SERVIÇO!IW65537</definedName>
    <definedName function="false" hidden="false" name="ACEQP" vbProcedure="false">[1]SERVIÇO!IW65537</definedName>
    <definedName function="false" hidden="false" name="ACHAFQT" vbProcedure="false">[1]SERVIÇO!IW65537</definedName>
    <definedName function="false" hidden="false" name="ACMUR" vbProcedure="false">[1]SERVIÇO!IW65537</definedName>
    <definedName function="false" hidden="false" name="ACONT2" vbProcedure="false">[1]SERVIÇO!IW65537</definedName>
    <definedName function="false" hidden="false" name="ACPIPA" vbProcedure="false">[1]SERVIÇO!IW65537</definedName>
    <definedName function="false" hidden="false" name="ACR10" vbProcedure="false">[1]SERVIÇO!IW65537</definedName>
    <definedName function="false" hidden="false" name="ACR15" vbProcedure="false">[1]SERVIÇO!IW65537</definedName>
    <definedName function="false" hidden="false" name="acr20" vbProcedure="false">[1]SERVIÇO!IW65537</definedName>
    <definedName function="false" hidden="false" name="acr5" vbProcedure="false">[1]SERVIÇO!IW65537</definedName>
    <definedName function="false" hidden="false" name="ACTRANSP" vbProcedure="false">[1]SERVIÇO!IW65537</definedName>
    <definedName function="false" hidden="false" name="ADUCQT" vbProcedure="false">[1]SERVIÇO!IW65537</definedName>
    <definedName function="false" hidden="false" name="AITEM" vbProcedure="false">[1]SERVIÇO!IW65537</definedName>
    <definedName function="false" hidden="false" name="ALTADUC" vbProcedure="false">[1]SERVIÇO!IW65537</definedName>
    <definedName function="false" hidden="false" name="ALTBOMB" vbProcedure="false">[1]SERVIÇO!IW65537</definedName>
    <definedName function="false" hidden="false" name="ALTCAP" vbProcedure="false">[1]SERVIÇO!IW65537</definedName>
    <definedName function="false" hidden="false" name="ALTDER" vbProcedure="false">[1]SERVIÇO!IW65537</definedName>
    <definedName function="false" hidden="false" name="ALTEQUIP" vbProcedure="false">[1]SERVIÇO!IW65537</definedName>
    <definedName function="false" hidden="false" name="ALTIEQP" vbProcedure="false">[1]SERVIÇO!IW65537</definedName>
    <definedName function="false" hidden="false" name="ALTMUR" vbProcedure="false">[1]SERVIÇO!IW65537</definedName>
    <definedName function="false" hidden="false" name="ALTRES10" vbProcedure="false">[1]SERVIÇO!IW65537</definedName>
    <definedName function="false" hidden="false" name="ALTRES15" vbProcedure="false">[1]SERVIÇO!IW65537</definedName>
    <definedName function="false" hidden="false" name="ALTRES20" vbProcedure="false">[1]SERVIÇO!IW65537</definedName>
    <definedName function="false" hidden="false" name="ALTTRANS" vbProcedure="false">[1]SERVIÇO!IW65537</definedName>
    <definedName function="false" hidden="false" name="AQTEMP1" vbProcedure="false">[1]SERVIÇO!IW65537</definedName>
    <definedName function="false" hidden="false" name="AQTEMP2" vbProcedure="false">[1]SERVIÇO!IW65537</definedName>
    <definedName function="false" hidden="false" name="ARQ" vbProcedure="false">[1]SERVIÇO!IW65537</definedName>
    <definedName function="false" hidden="false" name="ARQ1" vbProcedure="false">[1]SERVIÇO!IW65537</definedName>
    <definedName function="false" hidden="false" name="ARQERR" vbProcedure="false">[1]SERVIÇO!IW65537</definedName>
    <definedName function="false" hidden="false" name="ARQMARC" vbProcedure="false">[1]SERVIÇO!IW65537</definedName>
    <definedName function="false" hidden="false" name="ARQPLAN" vbProcedure="false">[1]SERVIÇO!IW65537</definedName>
    <definedName function="false" hidden="false" name="ARQT" vbProcedure="false">[1]SERVIÇO!IW65537</definedName>
    <definedName function="false" hidden="false" name="ARQTEMP" vbProcedure="false">[1]SERVIÇO!IW65537</definedName>
    <definedName function="false" hidden="false" name="ARQTXT" vbProcedure="false">[1]SERVIÇO!IW65537</definedName>
    <definedName function="false" hidden="false" name="ARTEMP" vbProcedure="false">[1]SERVIÇO!IW65537</definedName>
    <definedName function="false" hidden="false" name="bebqt" vbProcedure="false">[1]SERVIÇO!IW65537</definedName>
    <definedName function="false" hidden="false" name="CAMP" vbProcedure="false">[1]SERVIÇO!IW65537</definedName>
    <definedName function="false" hidden="false" name="CHAFQT" vbProcedure="false">[1]SERVIÇO!IW65537</definedName>
    <definedName function="false" hidden="false" name="COLSUB" vbProcedure="false">[1]SERVIÇO!IW65537</definedName>
    <definedName function="false" hidden="false" name="CONT1" vbProcedure="false">[1]SERVIÇO!IW65537</definedName>
    <definedName function="false" hidden="false" name="CONT2" vbProcedure="false">[1]SERVIÇO!IW65537</definedName>
    <definedName function="false" hidden="false" name="CONT3" vbProcedure="false">[1]SERVIÇO!IW65537</definedName>
    <definedName function="false" hidden="false" name="CONTAIT" vbProcedure="false">[1]SERVIÇO!IW65537</definedName>
    <definedName function="false" hidden="false" name="CONTREC" vbProcedure="false">[1]SERVIÇO!IW65537</definedName>
    <definedName function="false" hidden="false" name="CONTRES" vbProcedure="false">[1]SERVIÇO!IW65537</definedName>
    <definedName function="false" hidden="false" name="CRITERX" vbProcedure="false">[1]SERVIÇO!IW65537</definedName>
    <definedName function="false" hidden="false" name="DERIVQT" vbProcedure="false">[1]SERVIÇO!IW65537</definedName>
    <definedName function="false" hidden="false" name="descnt" vbProcedure="false">'[2]'!IW65537</definedName>
    <definedName function="false" hidden="false" name="descont" vbProcedure="false">'[2]'!IW65537</definedName>
    <definedName function="false" hidden="false" name="DIFQT" vbProcedure="false">[1]SERVIÇO!IW65537</definedName>
    <definedName function="false" hidden="false" name="EQPOTENC" vbProcedure="false">[1]SERVIÇO!IW65537</definedName>
    <definedName function="false" hidden="false" name="FCRITER" vbProcedure="false">[1]SERVIÇO!IW65537</definedName>
    <definedName function="false" hidden="false" name="HOJE" vbProcedure="false">[1]SERVIÇO!IW65537</definedName>
    <definedName function="false" hidden="false" name="IMPF" vbProcedure="false">[1]SERVIÇO!IW65537</definedName>
    <definedName function="false" hidden="false" name="IMPI" vbProcedure="false">[1]SERVIÇO!IW65537</definedName>
    <definedName function="false" hidden="false" name="Insumos" vbProcedure="false">'[3]RELAÇÃO - COMPOSIÇÕES E INSUMOS'!$A$7:$D$337</definedName>
    <definedName function="false" hidden="false" name="ITEMCONT" vbProcedure="false">[1]SERVIÇO!IW65537</definedName>
    <definedName function="false" hidden="false" name="ITEMDER" vbProcedure="false">[1]SERVIÇO!IW65537</definedName>
    <definedName function="false" hidden="false" name="ITEMEQP" vbProcedure="false">[1]SERVIÇO!IW65537</definedName>
    <definedName function="false" hidden="false" name="ITEMMUR" vbProcedure="false">[1]SERVIÇO!IW65537</definedName>
    <definedName function="false" hidden="false" name="ITEMR15" vbProcedure="false">[1]SERVIÇO!IW65537</definedName>
    <definedName function="false" hidden="false" name="ITEMR20" vbProcedure="false">[1]SERVIÇO!IW65537</definedName>
    <definedName function="false" hidden="false" name="ITEMTRANS" vbProcedure="false">[1]SERVIÇO!IW65537</definedName>
    <definedName function="false" hidden="false" name="ITENS" vbProcedure="false">[1]SERVIÇO!IW65537</definedName>
    <definedName function="false" hidden="false" name="ITENS0" vbProcedure="false">[1]SERVIÇO!IW65537</definedName>
    <definedName function="false" hidden="false" name="ITENS1" vbProcedure="false">[1]SERVIÇO!IW65537</definedName>
    <definedName function="false" hidden="false" name="ITENSP" vbProcedure="false">[1]SERVIÇO!IW65537</definedName>
    <definedName function="false" hidden="false" name="ITENSPMED" vbProcedure="false">[1]SERVIÇO!IW65537</definedName>
    <definedName function="false" hidden="false" name="LIN" vbProcedure="false">[1]SERVIÇO!IW65537</definedName>
    <definedName function="false" hidden="false" name="LISTSEL" vbProcedure="false">[1]SERVIÇO!IW65537</definedName>
    <definedName function="false" hidden="false" name="LOCAB" vbProcedure="false">[1]SERVIÇO!IW65537</definedName>
    <definedName function="false" hidden="false" name="LOCAL" vbProcedure="false">[1]SERVIÇO!IW65537</definedName>
    <definedName function="false" hidden="false" name="MARCAX" vbProcedure="false">[1]SERVIÇO!IW65537</definedName>
    <definedName function="false" hidden="false" name="MENUBOM" vbProcedure="false">[1]SERVIÇO!IW65537</definedName>
    <definedName function="false" hidden="false" name="MENUEQP" vbProcedure="false">[1]SERVIÇO!IW65537</definedName>
    <definedName function="false" hidden="false" name="MENUFIM" vbProcedure="false">[1]SERVIÇO!IW65537</definedName>
    <definedName function="false" hidden="false" name="MENUMED" vbProcedure="false">[1]SERVIÇO!IW65537</definedName>
    <definedName function="false" hidden="false" name="MENUOBRA" vbProcedure="false">[1]SERVIÇO!IW65537</definedName>
    <definedName function="false" hidden="false" name="MENUOUT" vbProcedure="false">[1]SERVIÇO!IW65537</definedName>
    <definedName function="false" hidden="false" name="MENUOUTRO" vbProcedure="false">[1]SERVIÇO!IW65537</definedName>
    <definedName function="false" hidden="false" name="menures" vbProcedure="false">[1]SERVIÇO!IW65537</definedName>
    <definedName function="false" hidden="false" name="MUNICIPIO" vbProcedure="false">[1]SERVIÇO!IW65537</definedName>
    <definedName function="false" hidden="false" name="MURBOMB" vbProcedure="false">[1]SERVIÇO!IW65537</definedName>
    <definedName function="false" hidden="false" name="NDATA" vbProcedure="false">[1]SERVIÇO!IW65537</definedName>
    <definedName function="false" hidden="false" name="NUCOPIAS" vbProcedure="false">[1]SERVIÇO!IW65537</definedName>
    <definedName function="false" hidden="false" name="OBRA" vbProcedure="false">[1]SERVIÇO!IW65537</definedName>
    <definedName function="false" hidden="false" name="OBRADUPL" vbProcedure="false">[1]SERVIÇO!IW65537</definedName>
    <definedName function="false" hidden="false" name="OBRALOC" vbProcedure="false">[1]SERVIÇO!IW65537</definedName>
    <definedName function="false" hidden="false" name="OBRASEL" vbProcedure="false">[1]SERVIÇO!IW65537</definedName>
    <definedName function="false" hidden="false" name="PDER" vbProcedure="false">[1]SERVIÇO!IW65537</definedName>
    <definedName function="false" hidden="false" name="PDIVERS" vbProcedure="false">[1]SERVIÇO!IW65537</definedName>
    <definedName function="false" hidden="false" name="PEMD" vbProcedure="false">[1]SERVIÇO!IW65537</definedName>
    <definedName function="false" hidden="false" name="PIEQUIP" vbProcedure="false">[1]SERVIÇO!IW65537</definedName>
    <definedName function="false" hidden="false" name="PMUR" vbProcedure="false">[1]SERVIÇO!IW65537</definedName>
    <definedName function="false" hidden="false" name="PTGERAL" vbProcedure="false">[1]SERVIÇO!IW65537</definedName>
    <definedName function="false" hidden="false" name="QT100" vbProcedure="false">[1]SERVIÇO!IW65537</definedName>
    <definedName function="false" hidden="false" name="QT2" vbProcedure="false">[1]SERVIÇO!IW65537</definedName>
    <definedName function="false" hidden="false" name="QT3" vbProcedure="false">[1]SERVIÇO!IW65537</definedName>
    <definedName function="false" hidden="false" name="QT4" vbProcedure="false">[1]SERVIÇO!IW65537</definedName>
    <definedName function="false" hidden="false" name="QT50" vbProcedure="false">[1]SERVIÇO!IW65537</definedName>
    <definedName function="false" hidden="false" name="QT75" vbProcedure="false">[1]SERVIÇO!IW65537</definedName>
    <definedName function="false" hidden="false" name="QTNULO" vbProcedure="false">[1]SERVIÇO!IW65537</definedName>
    <definedName function="false" hidden="false" name="QTPADRAO" vbProcedure="false">[1]SERVIÇO!IW65537</definedName>
    <definedName function="false" hidden="false" name="QTRES" vbProcedure="false">[1]SERVIÇO!IW65537</definedName>
    <definedName function="false" hidden="false" name="QUANT" vbProcedure="false">[1]SERVIÇO!IW65537</definedName>
    <definedName function="false" hidden="false" name="QUANTP" vbProcedure="false">[1]SERVIÇO!IW65537</definedName>
    <definedName function="false" hidden="false" name="RARQIMP" vbProcedure="false">[1]SERVIÇO!IW65537</definedName>
    <definedName function="false" hidden="false" name="RECADUC" vbProcedure="false">[1]SERVIÇO!IW65537</definedName>
    <definedName function="false" hidden="false" name="ridbeb" vbProcedure="false">[1]SERVIÇO!IW65537</definedName>
    <definedName function="false" hidden="false" name="RIDCHAF" vbProcedure="false">[1]SERVIÇO!IW65537</definedName>
    <definedName function="false" hidden="false" name="ridres05" vbProcedure="false">[1]SERVIÇO!IW65537</definedName>
    <definedName function="false" hidden="false" name="RIDRES10" vbProcedure="false">[1]SERVIÇO!IW65537</definedName>
    <definedName function="false" hidden="false" name="RIDRES15" vbProcedure="false">[1]SERVIÇO!IW65537</definedName>
    <definedName function="false" hidden="false" name="ROMANO" vbProcedure="false">[1]SERVIÇO!IW65537</definedName>
    <definedName function="false" hidden="false" name="ROTCOMP" vbProcedure="false">[1]SERVIÇO!IW65537</definedName>
    <definedName function="false" hidden="false" name="ROTIMP" vbProcedure="false">[1]SERVIÇO!IW65537</definedName>
    <definedName function="false" hidden="false" name="ROTRES" vbProcedure="false">[1]SERVIÇO!IW65537</definedName>
    <definedName function="false" hidden="false" name="RQTADUC" vbProcedure="false">[1]SERVIÇO!IW65537</definedName>
    <definedName function="false" hidden="false" name="rqtbeb" vbProcedure="false">[1]SERVIÇO!IW65537</definedName>
    <definedName function="false" hidden="false" name="RQTCHAF" vbProcedure="false">[1]SERVIÇO!IW65537</definedName>
    <definedName function="false" hidden="false" name="RQTDERV" vbProcedure="false">[1]SERVIÇO!IW65537</definedName>
    <definedName function="false" hidden="false" name="rres05" vbProcedure="false">[1]SERVIÇO!IW65537</definedName>
    <definedName function="false" hidden="false" name="RRES10" vbProcedure="false">[1]SERVIÇO!IW65537</definedName>
    <definedName function="false" hidden="false" name="RRES15" vbProcedure="false">[1]SERVIÇO!IW65537</definedName>
    <definedName function="false" hidden="false" name="RRES20" vbProcedure="false">[1]SERVIÇO!IW65537</definedName>
    <definedName function="false" hidden="false" name="RRR" vbProcedure="false">[1]SERVIÇO!IW65537</definedName>
    <definedName function="false" hidden="false" name="RRTEMP" vbProcedure="false">[1]SERVIÇO!IW65537</definedName>
    <definedName function="false" hidden="false" name="RSEQ" vbProcedure="false">[1]SERVIÇO!IW65537</definedName>
    <definedName function="false" hidden="false" name="RSUBTOT" vbProcedure="false">[1]SERVIÇO!IW65537</definedName>
    <definedName function="false" hidden="false" name="rtitbeb" vbProcedure="false">[1]SERVIÇO!IW65537</definedName>
    <definedName function="false" hidden="false" name="RTITCHAF" vbProcedure="false">[1]SERVIÇO!IW65537</definedName>
    <definedName function="false" hidden="false" name="rtubos" vbProcedure="false">[1]SERVIÇO!IW65537</definedName>
    <definedName function="false" hidden="false" name="SISTEM1" vbProcedure="false">[1]SERVIÇO!IW65537</definedName>
    <definedName function="false" hidden="false" name="SISTEM2" vbProcedure="false">[1]SERVIÇO!IW65537</definedName>
    <definedName function="false" hidden="false" name="SSS" vbProcedure="false">[1]SERVIÇO!IW65537</definedName>
    <definedName function="false" hidden="false" name="SSTEMP" vbProcedure="false">[1]SERVIÇO!IW65537</definedName>
    <definedName function="false" hidden="false" name="SUBDER" vbProcedure="false">[1]SERVIÇO!IW65537</definedName>
    <definedName function="false" hidden="false" name="SUBDIV" vbProcedure="false">[1]SERVIÇO!IW65537</definedName>
    <definedName function="false" hidden="false" name="SUBEQP" vbProcedure="false">[1]SERVIÇO!IW65537</definedName>
    <definedName function="false" hidden="false" name="SUBMUR" vbProcedure="false">[1]SERVIÇO!IW65537</definedName>
    <definedName function="false" hidden="false" name="titbeb" vbProcedure="false">[1]SERVIÇO!IW65537</definedName>
    <definedName function="false" hidden="false" name="TITCHAF" vbProcedure="false">[1]SERVIÇO!IW65537</definedName>
    <definedName function="false" hidden="false" name="TOTQTS" vbProcedure="false">[1]SERVIÇO!IW65537</definedName>
    <definedName function="false" hidden="false" name="TTT" vbProcedure="false">[1]SERVIÇO!IW65537</definedName>
    <definedName function="false" hidden="false" name="TXTEQUIP" vbProcedure="false">[1]SERVIÇO!IW65537</definedName>
    <definedName function="false" hidden="false" name="TXTMARCA" vbProcedure="false">[1]SERVIÇO!IW65537</definedName>
    <definedName function="false" hidden="false" name="TXTMOD" vbProcedure="false">[1]SERVIÇO!IW65537</definedName>
    <definedName function="false" hidden="false" name="TXTPOT" vbProcedure="false">[1]SERVIÇO!IW65537</definedName>
    <definedName function="false" hidden="false" name="WITENS" vbProcedure="false">[1]SERVIÇO!IW65537</definedName>
    <definedName function="false" hidden="false" name="WNMLOCAL" vbProcedure="false">[1]SERVIÇO!IW65537</definedName>
    <definedName function="false" hidden="false" name="WNMMUN" vbProcedure="false">[1]SERVIÇO!IW65537</definedName>
    <definedName function="false" hidden="false" name="WNMSERV" vbProcedure="false">[1]SERVIÇO!IW65537</definedName>
    <definedName function="false" hidden="false" name="XALFA" vbProcedure="false">[1]SERVIÇO!IW65537</definedName>
    <definedName function="false" hidden="false" name="XDATA" vbProcedure="false">[1]SERVIÇO!IW65537</definedName>
    <definedName function="false" hidden="false" name="XITEM" vbProcedure="false">[1]SERVIÇO!IW65537</definedName>
    <definedName function="false" hidden="false" name="XLOC" vbProcedure="false">[1]SERVIÇO!IW65537</definedName>
    <definedName function="false" hidden="false" name="xnInforme_quantos_bebedouros____bebqt__if_bebqt__0__xlQt_bebedouros_invalida___ENTER_p_reinformar__xresp__branch_rqtderv" vbProcedure="false">[1]SERVIÇO!IW65537</definedName>
    <definedName function="false" hidden="false" name="XNUCOPIAS" vbProcedure="false">[1]SERVIÇO!IW65537</definedName>
    <definedName function="false" hidden="false" name="XRESP" vbProcedure="false">[1]SERVIÇO!IW65537</definedName>
    <definedName function="false" hidden="false" name="XTITRES" vbProcedure="false">[1]SERVIÇO!IW65537</definedName>
    <definedName function="false" hidden="false" name="_A" vbProcedure="false">[1]SERVIÇO!IW65537</definedName>
    <definedName function="false" hidden="false" name="_B" vbProcedure="false">[1]SERVIÇO!IW65537</definedName>
    <definedName function="false" hidden="false" name="_C" vbProcedure="false">[1]SERVIÇO!IW65537</definedName>
    <definedName function="false" hidden="false" name="_I" vbProcedure="false">[1]SERVIÇO!IW65537</definedName>
    <definedName function="false" hidden="false" name="_J" vbProcedure="false">[1]SERVIÇO!IW65537</definedName>
    <definedName function="false" hidden="false" name="_O" vbProcedure="false">[1]SERVIÇO!IW65537</definedName>
    <definedName function="false" hidden="false" name="_P" vbProcedure="false">[1]SERVIÇO!IW65537</definedName>
    <definedName function="false" hidden="false" name="_T" vbProcedure="false">[1]SERVIÇO!IW65537</definedName>
    <definedName function="false" hidden="false" localSheetId="0" name="descnt" vbProcedure="false">'[4]'!IW65537</definedName>
    <definedName function="false" hidden="false" localSheetId="0" name="descont" vbProcedure="false">'[4]'!IW65537</definedName>
    <definedName function="false" hidden="false" localSheetId="0" name="Excel_BuiltIn__FilterDatabase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418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FEVEREIRO/2014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SUMAI</t>
  </si>
  <si>
    <t xml:space="preserve">COORDENAÇÃO DE MEIO AMBIENTE</t>
  </si>
  <si>
    <t xml:space="preserve">LICITAÇÃO ÁREAS VERDES 2019</t>
  </si>
  <si>
    <t xml:space="preserve">Pregão 32/2019, Processo: 23066.021404/2019-96</t>
  </si>
  <si>
    <t xml:space="preserve">Objeto : Limpeza urbana, paisagismo e manutenção das áreas verdes</t>
  </si>
  <si>
    <t xml:space="preserve">Data: Abril 2019</t>
  </si>
  <si>
    <t xml:space="preserve">Área (m²):488.545,86</t>
  </si>
  <si>
    <t xml:space="preserve">Campi Universitário da Universidade Federal da Bahia</t>
  </si>
  <si>
    <t xml:space="preserve">MAPA DE PREÇOS</t>
  </si>
  <si>
    <t xml:space="preserve">ANEXO II</t>
  </si>
  <si>
    <t xml:space="preserve">SERVIÇOS SOB DEMANDA</t>
  </si>
  <si>
    <t xml:space="preserve">FORNECEDOR 1</t>
  </si>
  <si>
    <t xml:space="preserve">VALOR R$</t>
  </si>
  <si>
    <t xml:space="preserve">FORNECEDOR 2</t>
  </si>
  <si>
    <t xml:space="preserve">FORNECEDOR 3</t>
  </si>
  <si>
    <t xml:space="preserve">MÉDIA R$</t>
  </si>
  <si>
    <t xml:space="preserve">2.1.1</t>
  </si>
  <si>
    <t xml:space="preserve">SERVIÇO DE RAPEL PARA SERVIÇOS EM LOCAIS DE DIFÍCIL ACESSO</t>
  </si>
  <si>
    <t xml:space="preserve">H</t>
  </si>
  <si>
    <t xml:space="preserve">CLÁUDIO DOS SANTOS PEREIRA ME</t>
  </si>
  <si>
    <t xml:space="preserve">NÃO CONSEGUIMOS COTAÇÃO COM OUTRO FORNECEDOR</t>
  </si>
  <si>
    <t xml:space="preserve">XXXXXX</t>
  </si>
  <si>
    <t xml:space="preserve">3.2</t>
  </si>
  <si>
    <t xml:space="preserve">EQUIPAMENTOS DE PROTEÇÃO INDIVIDUAL</t>
  </si>
  <si>
    <t xml:space="preserve">FORNECEDOR 1 </t>
  </si>
  <si>
    <t xml:space="preserve">PREÇO 1</t>
  </si>
  <si>
    <t xml:space="preserve">PREÇO 2</t>
  </si>
  <si>
    <t xml:space="preserve">PREÇO 3</t>
  </si>
  <si>
    <t xml:space="preserve">MÉDIA</t>
  </si>
  <si>
    <t xml:space="preserve">3.2.1</t>
  </si>
  <si>
    <t xml:space="preserve">CALÇA ANTI CORTE MOTOSSERRISTA TECMATER OU SIMILAR</t>
  </si>
  <si>
    <t xml:space="preserve">UND</t>
  </si>
  <si>
    <t xml:space="preserve">LF Máquinas e Ferramentas</t>
  </si>
  <si>
    <t xml:space="preserve">SuperEpi</t>
  </si>
  <si>
    <t xml:space="preserve">Diafer</t>
  </si>
  <si>
    <t xml:space="preserve">3.2.2</t>
  </si>
  <si>
    <t xml:space="preserve">CAMISA FLORESTAL COM 8 CAMADAS </t>
  </si>
  <si>
    <t xml:space="preserve">Lojas Americanas</t>
  </si>
  <si>
    <t xml:space="preserve">ShopTime</t>
  </si>
  <si>
    <t xml:space="preserve">SUBMARINO</t>
  </si>
  <si>
    <t xml:space="preserve">3.3</t>
  </si>
  <si>
    <t xml:space="preserve">INSUMOS AGRONÔMICOS</t>
  </si>
  <si>
    <t xml:space="preserve">3.3.5</t>
  </si>
  <si>
    <t xml:space="preserve">ENGATE RÁPIDO PARA JARDIM 1/2 E 3/4</t>
  </si>
  <si>
    <t xml:space="preserve">BALAROTI</t>
  </si>
  <si>
    <t xml:space="preserve">EXTRA</t>
  </si>
  <si>
    <t xml:space="preserve">3.3.6</t>
  </si>
  <si>
    <t xml:space="preserve">ADAPTADOR COM ENGATE ROSQUEADO REF 78513000</t>
  </si>
  <si>
    <t xml:space="preserve">MAGAZINE LUIZA</t>
  </si>
  <si>
    <t xml:space="preserve">LOJAS AMERICANAS</t>
  </si>
  <si>
    <t xml:space="preserve">TRAMONTINA</t>
  </si>
  <si>
    <t xml:space="preserve">3.3.7</t>
  </si>
  <si>
    <t xml:space="preserve">ADAPTADOR EM PLÁSTICO COM ROSCA DE 3/4 E BUCHA DE REDUÇÃO DE 3/4'' PARA 1/2'' REF 78502000</t>
  </si>
  <si>
    <t xml:space="preserve">C&amp;C CONSTRUÇÃO</t>
  </si>
  <si>
    <t xml:space="preserve">3.3.8</t>
  </si>
  <si>
    <t xml:space="preserve">LIGAÇÃO REPARADORA PARA MANGUEIRA 1/2" REF78510000</t>
  </si>
  <si>
    <t xml:space="preserve">AGROMANIA</t>
  </si>
  <si>
    <t xml:space="preserve">3.3.10</t>
  </si>
  <si>
    <t xml:space="preserve">ESGUICHO COM JATO REGULÁVEL PARA ENGATE RÁPIDO</t>
  </si>
  <si>
    <t xml:space="preserve">DUTRA MÁQUINAS</t>
  </si>
  <si>
    <t xml:space="preserve">3.3.12</t>
  </si>
  <si>
    <t xml:space="preserve">SACOS BIG BAG</t>
  </si>
  <si>
    <t xml:space="preserve">3.3.15</t>
  </si>
  <si>
    <t xml:space="preserve">ESCADA DE FIBRA DE VIDRO 20 DEGRAUS 3,60 X 6,00 M MODELO EXTENSÍVEL - ESC36060 - ROTTERMAN OU SIMILAR</t>
  </si>
  <si>
    <t xml:space="preserve">SUBMARINO.COM</t>
  </si>
  <si>
    <t xml:space="preserve">3.3.16</t>
  </si>
  <si>
    <t xml:space="preserve">ESCADA DE FIBRA DE VIDRO EXTENSIVA VAZADA EFV 19 3,60M FECHADA / 6,00M EXTENDIDA</t>
  </si>
  <si>
    <t xml:space="preserve">Anhanguera Ferramentas</t>
  </si>
  <si>
    <t xml:space="preserve">NÃO ENCONTRAMOS  FORNECEDOR</t>
  </si>
  <si>
    <t xml:space="preserve">x</t>
  </si>
  <si>
    <t xml:space="preserve">3.3.17</t>
  </si>
  <si>
    <t xml:space="preserve">DETERGENTE LÍQUIDO GALÃO 5 L</t>
  </si>
  <si>
    <t xml:space="preserve">CONTABILISTA</t>
  </si>
  <si>
    <t xml:space="preserve">SHOPTIME</t>
  </si>
  <si>
    <t xml:space="preserve">3.3.25</t>
  </si>
  <si>
    <t xml:space="preserve">TUBO DE PVC COM 32MM DE DIÂMETRO COR AZUL</t>
  </si>
  <si>
    <t xml:space="preserve">M</t>
  </si>
  <si>
    <t xml:space="preserve">TORRES CABRAL</t>
  </si>
  <si>
    <t xml:space="preserve">3.3.26</t>
  </si>
  <si>
    <t xml:space="preserve">LIXEIRA CONTEINER PLÁSTICA 240 LITROS C/ RODAS E PEDAL</t>
  </si>
  <si>
    <t xml:space="preserve">NET SUPRIMENTOS</t>
  </si>
  <si>
    <t xml:space="preserve">3.3.27</t>
  </si>
  <si>
    <t xml:space="preserve">SACO DE LIXO COR PRETA 200L (PACOTE COM 100 UNIDADES)</t>
  </si>
  <si>
    <t xml:space="preserve">CENTO</t>
  </si>
  <si>
    <t xml:space="preserve">3.3.28</t>
  </si>
  <si>
    <t xml:space="preserve">SACOS PLÁSTICOS PARA LIXO, CAP. 100L, NAS CORES AMARELO E CINZA, EM QUANTIDADES IGUAIS, LARG.75CM, ALT. 90CM, 8 MICRA, EM PACOTES COM 100 UNIDADES</t>
  </si>
  <si>
    <t xml:space="preserve">ZOOM</t>
  </si>
  <si>
    <t xml:space="preserve">3.4</t>
  </si>
  <si>
    <t xml:space="preserve">3.4.4</t>
  </si>
  <si>
    <t xml:space="preserve">MUDA DE ARBUSTO REGIONAL ORNAMENTAL*</t>
  </si>
  <si>
    <t xml:space="preserve">FLORAGEM </t>
  </si>
  <si>
    <t xml:space="preserve">NÃO ENCONTRAMOS OUTRO FORNECEDOR</t>
  </si>
  <si>
    <t xml:space="preserve">XXXXXXXX</t>
  </si>
  <si>
    <t xml:space="preserve">3.4.7</t>
  </si>
  <si>
    <t xml:space="preserve">MUDAS HERBACEAS DA REGIÃO*</t>
  </si>
  <si>
    <t xml:space="preserve">MF RURAL</t>
  </si>
  <si>
    <t xml:space="preserve">3.4.9</t>
  </si>
  <si>
    <t xml:space="preserve">FORMICIDA GRANULADA</t>
  </si>
  <si>
    <t xml:space="preserve">KG</t>
  </si>
  <si>
    <t xml:space="preserve">BOM CULTIVO</t>
  </si>
  <si>
    <t xml:space="preserve">ADORO PATAS</t>
  </si>
  <si>
    <t xml:space="preserve">3.4.10</t>
  </si>
  <si>
    <t xml:space="preserve">FORMICIDA EM PÓ</t>
  </si>
  <si>
    <t xml:space="preserve">LOJA AGROPECUÁRIA</t>
  </si>
  <si>
    <t xml:space="preserve">3.4.15</t>
  </si>
  <si>
    <t xml:space="preserve">TORTA DE MAMONA - SACO 50KG</t>
  </si>
  <si>
    <t xml:space="preserve">SC</t>
  </si>
  <si>
    <t xml:space="preserve">CLICK MUDAS</t>
  </si>
  <si>
    <t xml:space="preserve">X</t>
  </si>
  <si>
    <t xml:space="preserve">3.4.16</t>
  </si>
  <si>
    <t xml:space="preserve">VERMICULITA - SACO 12KG</t>
  </si>
  <si>
    <t xml:space="preserve">LEROY MERLIN</t>
  </si>
  <si>
    <t xml:space="preserve">3.4.17</t>
  </si>
  <si>
    <t xml:space="preserve">GEL PARA PLANTIO - SACO 2KG</t>
  </si>
  <si>
    <t xml:space="preserve">PAIOL VERDE</t>
  </si>
  <si>
    <t xml:space="preserve">TOCA DO VERDE</t>
  </si>
  <si>
    <t xml:space="preserve">3.4.18</t>
  </si>
  <si>
    <t xml:space="preserve">SEIXO VERMELHO - SACO 15KG*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6</t>
  </si>
  <si>
    <t xml:space="preserve">CANA ÍNDICA</t>
  </si>
  <si>
    <t xml:space="preserve">FLORA MONTE CLARO</t>
  </si>
  <si>
    <t xml:space="preserve">LOJA DO JARDIM</t>
  </si>
  <si>
    <t xml:space="preserve">3.4.31</t>
  </si>
  <si>
    <t xml:space="preserve">FARINHA DE OSSO - SACO 20 KG</t>
  </si>
  <si>
    <t xml:space="preserve">AGROVERDE S.R</t>
  </si>
  <si>
    <t xml:space="preserve">PLANTEI</t>
  </si>
  <si>
    <t xml:space="preserve">3.4.32</t>
  </si>
  <si>
    <t xml:space="preserve">BANCO DE JARDIM ECOLÓGICO 04 LUGARES, EM MADEIRA PLÁSTICA</t>
  </si>
  <si>
    <t xml:space="preserve">MADEIRA MADEIRA</t>
  </si>
  <si>
    <t xml:space="preserve">3.4.36</t>
  </si>
  <si>
    <t xml:space="preserve">KIT PERGOLADO MADEIRA PLÁSTICA (PALANQUE VERTICAL: 90x90mm / PALANQUE HORIZONTAL: 153x60mm / TAMANHO: 3,00 x 2,10 m) INSTALADO</t>
  </si>
  <si>
    <t xml:space="preserve">SANTOS MADEIRAS</t>
  </si>
  <si>
    <t xml:space="preserve">3.4.37</t>
  </si>
  <si>
    <t xml:space="preserve">VASO DE PLANTA (CLÁSSICO REDONDO Nº 62/ FIBRA (AREIA)</t>
  </si>
  <si>
    <t xml:space="preserve">AMERICANAS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CASAS BAHIA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3M X 10M</t>
  </si>
  <si>
    <t xml:space="preserve">M2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XXXXX</t>
  </si>
  <si>
    <t xml:space="preserve">3.4.45</t>
  </si>
  <si>
    <t xml:space="preserve">SACOS PLÁSTICO PARA SEMEADURA (15X28 CM) KIT 500 UND</t>
  </si>
  <si>
    <t xml:space="preserve">CANAL AGRÍCOLA</t>
  </si>
  <si>
    <t xml:space="preserve">XXX</t>
  </si>
  <si>
    <t xml:space="preserve">3.4.47</t>
  </si>
  <si>
    <t xml:space="preserve">FUNGICIDA CALDA BORDALESA (SULFATO DE COBRE + CAL HIDRATADO) </t>
  </si>
  <si>
    <t xml:space="preserve">SHOP AGRO E PET</t>
  </si>
  <si>
    <t xml:space="preserve">3.4.48</t>
  </si>
  <si>
    <t xml:space="preserve">ÓLEO DE NEEN</t>
  </si>
  <si>
    <t xml:space="preserve">L</t>
  </si>
  <si>
    <t xml:space="preserve">3.4.49</t>
  </si>
  <si>
    <t xml:space="preserve">LUVA DE RASPA DE COURO (40 CM) </t>
  </si>
  <si>
    <t xml:space="preserve">LOJA DO MECÂNICO</t>
  </si>
  <si>
    <t xml:space="preserve">MERCADO LIVRE</t>
  </si>
  <si>
    <t xml:space="preserve">EPIS MEIRELLES</t>
  </si>
  <si>
    <t xml:space="preserve">3.4.50</t>
  </si>
  <si>
    <t xml:space="preserve">LUVA DE SEGURANÇA (CÃO), CANO LONGO, RESISTENTE À MORDEDURA</t>
  </si>
  <si>
    <t xml:space="preserve">ALI EXPRESS</t>
  </si>
  <si>
    <t xml:space="preserve">3.4.51</t>
  </si>
  <si>
    <t xml:space="preserve">LUVA DE PROCEDIMENTO DESCARTÁVEL NÃO ESTÉRIL COM PÓ</t>
  </si>
  <si>
    <t xml:space="preserve">CX</t>
  </si>
  <si>
    <t xml:space="preserve">DR LUVAS</t>
  </si>
  <si>
    <t xml:space="preserve">FIBRA CIRÚRGICA</t>
  </si>
  <si>
    <t xml:space="preserve">3.4.52</t>
  </si>
  <si>
    <t xml:space="preserve">LAÇO DE CAPTURA PARA CÃO (A PARTIR DE 150 CM) </t>
  </si>
  <si>
    <t xml:space="preserve">BRASMED</t>
  </si>
  <si>
    <t xml:space="preserve">DOCTORGIMO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QUINTA DO BANCA</t>
  </si>
  <si>
    <t xml:space="preserve">SAI DA CASA</t>
  </si>
  <si>
    <t xml:space="preserve">3.4.56</t>
  </si>
  <si>
    <t xml:space="preserve">JAULA DE CONTENÇÃO PARA GATOS (46 X 29 X 29 CM) COM PAREDE AJUSTÁVEL</t>
  </si>
  <si>
    <t xml:space="preserve">DE MARPISAN</t>
  </si>
  <si>
    <t xml:space="preserve">3.4.57</t>
  </si>
  <si>
    <t xml:space="preserve">JAULA DE CAPTURA CAMUFLADA (60 X 23 X 23 CM)</t>
  </si>
  <si>
    <t xml:space="preserve">CINEGÉTICA</t>
  </si>
  <si>
    <t xml:space="preserve">GALINAS PURAS</t>
  </si>
  <si>
    <t xml:space="preserve">LATEJERA FERRETERIA</t>
  </si>
  <si>
    <t xml:space="preserve">3.4.58</t>
  </si>
  <si>
    <t xml:space="preserve">MACA VETERINÁRIA COM RODAS</t>
  </si>
  <si>
    <t xml:space="preserve">ALIBABA</t>
  </si>
  <si>
    <t xml:space="preserve">3.4.59</t>
  </si>
  <si>
    <t xml:space="preserve">TRELAS SEM GANCHO (CÃO)</t>
  </si>
  <si>
    <t xml:space="preserve">TIENDANIMAL</t>
  </si>
  <si>
    <t xml:space="preserve">DHGATE</t>
  </si>
  <si>
    <t xml:space="preserve">3.4.60</t>
  </si>
  <si>
    <t xml:space="preserve">AÇAIME </t>
  </si>
  <si>
    <t xml:space="preserve">ZOOPLUS</t>
  </si>
  <si>
    <t xml:space="preserve">KIWOKO MUNDO ANIMAL</t>
  </si>
  <si>
    <t xml:space="preserve">ESTRELA ANIMAL</t>
  </si>
  <si>
    <t xml:space="preserve">3.4.61</t>
  </si>
  <si>
    <t xml:space="preserve">CAIXA DE PLÁSTICO PARA TRANSPORTE DE ANIMAIS</t>
  </si>
  <si>
    <t xml:space="preserve">PET LOVE</t>
  </si>
  <si>
    <t xml:space="preserve">PETZ</t>
  </si>
  <si>
    <t xml:space="preserve">3.4.62</t>
  </si>
  <si>
    <t xml:space="preserve">RAÇÃO SECA CACHORRO</t>
  </si>
  <si>
    <t xml:space="preserve">COBASI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VIDA PET</t>
  </si>
  <si>
    <t xml:space="preserve">3.4.66</t>
  </si>
  <si>
    <t xml:space="preserve">ÁLCOOL ETÍLICO 70%</t>
  </si>
  <si>
    <t xml:space="preserve">UTILIDADES CLÍNICAS</t>
  </si>
  <si>
    <t xml:space="preserve">DENTAL CRENER</t>
  </si>
  <si>
    <t xml:space="preserve">3.4.67</t>
  </si>
  <si>
    <t xml:space="preserve">SERINGA 10 ML DESCARTÁVEL SEM AGULHA</t>
  </si>
  <si>
    <t xml:space="preserve">HOSPITALAR DISTRIBUIDORA</t>
  </si>
  <si>
    <t xml:space="preserve">CIRÚRGICA ESTILO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FARMA 22</t>
  </si>
  <si>
    <t xml:space="preserve">3.4.70</t>
  </si>
  <si>
    <t xml:space="preserve">SOLUÇÃO SPRAY PARA LIMPEZA DE FERIMENTOS</t>
  </si>
  <si>
    <t xml:space="preserve">TERRAZOO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 </t>
  </si>
  <si>
    <t xml:space="preserve">COTAÇÃO BASEADA EM CONTRATAÇÃO ANTERIOR </t>
  </si>
  <si>
    <t xml:space="preserve">3.5.2</t>
  </si>
  <si>
    <t xml:space="preserve">DESTINAÇÃO DE RESÍDUOS CLASSE II B (RCC E RESTO DE IMOBILIÁRIO</t>
  </si>
  <si>
    <t xml:space="preserve">T</t>
  </si>
  <si>
    <t xml:space="preserve">ÁGUAS CLARAS AMBIENTAL</t>
  </si>
  <si>
    <t xml:space="preserve">3.5.3</t>
  </si>
  <si>
    <t xml:space="preserve">DESTINAÇÃO DE RESÍDUOS CLASSE II A (EXPURGO VEGETAL)</t>
  </si>
  <si>
    <t xml:space="preserve">LIMPURB</t>
  </si>
  <si>
    <t xml:space="preserve">3.5.4</t>
  </si>
  <si>
    <t xml:space="preserve">CAPTURA E REMOÇÃO DE ENXAMES DE ABELHAS E VESPAS POR EMPRESA ESPECIALIZADA</t>
  </si>
  <si>
    <t xml:space="preserve">SANEAR</t>
  </si>
  <si>
    <t xml:space="preserve">TOTAL FERRAMENTAS E EQUIPAMENTOS - PESQUISA DE PREÇOS:</t>
  </si>
  <si>
    <t xml:space="preserve">* Não foi possível obter preços atualizados de fornecedores para o item, de modo que foi considerado o mesmo preço de cotação anterior para fins de cálculo.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, SEGUROS E GARANTIAS :</t>
  </si>
  <si>
    <t xml:space="preserve">DF =</t>
  </si>
  <si>
    <t xml:space="preserve">1 + DF/100 :</t>
  </si>
  <si>
    <t xml:space="preserve">TAXA DE RISCO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iss:</t>
  </si>
  <si>
    <t xml:space="preserve">contribuição inss:</t>
  </si>
  <si>
    <t xml:space="preserve">LUCRO BRUTO:</t>
  </si>
  <si>
    <t xml:space="preserve">L =</t>
  </si>
  <si>
    <t xml:space="preserve">1 + L/100 :</t>
  </si>
  <si>
    <t xml:space="preserve">LDI = [{(1+AC/100)*(1+DF/100)*(1+R/100)*(1+L/100)}/(1-t/100)]</t>
  </si>
  <si>
    <t xml:space="preserve">L.D.I.:</t>
  </si>
  <si>
    <t xml:space="preserve">L.D.I. PARA FORNECIMENTO DE MATERIAIS E EQUIPAMENTOS</t>
  </si>
  <si>
    <t xml:space="preserve">* FORAM CONSIDERADOS OS ENCARGOS DO SINDILIMP EM ANEXO.</t>
  </si>
  <si>
    <t xml:space="preserve">* FOI UTILIZADA A ATA NO. 37/2013 DO TRIBUNAL DE CONTAS DA UNIÃO PARA O CÁLCULO DO LUCRO E DESPESAS INDIRETAS.</t>
  </si>
  <si>
    <t xml:space="preserve">* NÃO CONSIDERAMOS A DESONERAÇÃO DO INSS.</t>
  </si>
  <si>
    <t xml:space="preserve">* AS ORIENTAÇÕES EM QUESTÃO FORAM FEITAS PELO SETOR JURÍDICO DA SUMAI.</t>
  </si>
  <si>
    <t xml:space="preserve">DEMOLIÇÃO E BOTA-FORA DE PISO CERÂMICO</t>
  </si>
  <si>
    <t xml:space="preserve">SINAPI</t>
  </si>
  <si>
    <t xml:space="preserve">DEMOLICAO DE PISO EM LADRILHO COM ARGAMASSA</t>
  </si>
  <si>
    <t xml:space="preserve">74023/001</t>
  </si>
  <si>
    <t xml:space="preserve">TRANSPORTE HORIZONTAL DE MATERIAIS DIVERSOS</t>
  </si>
  <si>
    <t xml:space="preserve">M3</t>
  </si>
  <si>
    <t xml:space="preserve">CARGA MANUAL DE ENTULHO EM CAMINHAO BASCULANTE 6 M3</t>
  </si>
  <si>
    <t xml:space="preserve">TRANSPORTE LOCAL COM CAMINHAO BASCULANTE 6 M3, RODOVIA PAVIMENTADA</t>
  </si>
  <si>
    <t xml:space="preserve">TOTAL:</t>
  </si>
  <si>
    <t xml:space="preserve">BDI:</t>
  </si>
  <si>
    <t xml:space="preserve">TOTAL COM BDI:</t>
  </si>
  <si>
    <t xml:space="preserve">ALUGUEL DE ROÇADEIRA</t>
  </si>
  <si>
    <t xml:space="preserve">QTD</t>
  </si>
  <si>
    <t xml:space="preserve">P.UNIT</t>
  </si>
  <si>
    <t xml:space="preserve">P.TOTAL</t>
  </si>
  <si>
    <t xml:space="preserve">REFERÊNCIA</t>
  </si>
  <si>
    <t xml:space="preserve">MOTOSSERRA A GASOLINA PORTATIL HUSKVARNA MOD 61</t>
  </si>
  <si>
    <t xml:space="preserve">INS 13955</t>
  </si>
  <si>
    <t xml:space="preserve">MOTOSSERRA A GASOLINA PORTATIL TIPO HUSQVARNA MOD. 61 OU SIMILAR</t>
  </si>
  <si>
    <t xml:space="preserve">MANTIDO O ALUGUEL</t>
  </si>
  <si>
    <t xml:space="preserve">RELAÇÃO PREÇO/ALUGUEL</t>
  </si>
  <si>
    <t xml:space="preserve">ROÇADEIRA A GASOLINA 2 TEMPOS MAKITA RBC 411 OU SIMILAR</t>
  </si>
  <si>
    <t xml:space="preserve">ALUGUEL</t>
  </si>
  <si>
    <t xml:space="preserve">ALUGUEL DE MOTOSERRA 30 CM</t>
  </si>
  <si>
    <t xml:space="preserve">MOTOSERRA STIHL MS 170 OU SIMILAR</t>
  </si>
  <si>
    <t xml:space="preserve">ALUGUEL DE MOTOSERRA 40 CM</t>
  </si>
  <si>
    <t xml:space="preserve">MOTOSSERRA STIHL MS 180 C-BE OU SIMILAR</t>
  </si>
  <si>
    <t xml:space="preserve">ALUGUEL DE MOTOSERRA 50 CM</t>
  </si>
  <si>
    <t xml:space="preserve"> INS 13955</t>
  </si>
  <si>
    <t xml:space="preserve">MOTOSSERRA STIHL MS 380/381 OU SIMILAR</t>
  </si>
  <si>
    <t xml:space="preserve">ALUGUEL DE MOTOPODA</t>
  </si>
  <si>
    <t xml:space="preserve">MOTOPODA STILHL HT 75 OU SIMILAR</t>
  </si>
  <si>
    <t xml:space="preserve">HSFLORESTAEJARDIM</t>
  </si>
  <si>
    <t xml:space="preserve">ALUGUEL DE PODADOR</t>
  </si>
  <si>
    <t xml:space="preserve">PODADOR DE ALTURA A GASOLINA PPT 2400 SHINDAIWA OU SIMILAR</t>
  </si>
  <si>
    <t xml:space="preserve">LOJA MECÂNICO</t>
  </si>
  <si>
    <t xml:space="preserve">APARADOR DE CERCA VIVA</t>
  </si>
  <si>
    <t xml:space="preserve">AGROTAMA</t>
  </si>
  <si>
    <t xml:space="preserve">EXAME CLÍNICO COM ASO</t>
  </si>
  <si>
    <t xml:space="preserve">CLÍNICA VIDA</t>
  </si>
  <si>
    <t xml:space="preserve">AUDIOMETRIA TOTAL</t>
  </si>
  <si>
    <t xml:space="preserve">ESPIROMETRIA</t>
  </si>
  <si>
    <t xml:space="preserve">RAIO X DO TÓRAX PA</t>
  </si>
  <si>
    <t xml:space="preserve">HEMOGRAMA</t>
  </si>
  <si>
    <t xml:space="preserve">P. FEZES</t>
  </si>
  <si>
    <t xml:space="preserve">S. URINA</t>
  </si>
  <si>
    <t xml:space="preserve">ACUIDADE VISUAL</t>
  </si>
  <si>
    <t xml:space="preserve">BRAZCAR</t>
  </si>
  <si>
    <t xml:space="preserve">INS 10763</t>
  </si>
  <si>
    <t xml:space="preserve">MICROTRATOR</t>
  </si>
  <si>
    <t xml:space="preserve">WSM.COM.BR</t>
  </si>
  <si>
    <t xml:space="preserve">PODADOR DE CERCA VIVA A GASOLINA</t>
  </si>
  <si>
    <t xml:space="preserve">AGROTAMA.COM.BR</t>
  </si>
  <si>
    <t xml:space="preserve">ENCARGOS SOCIAIS E TRABALHISTAS</t>
  </si>
  <si>
    <t xml:space="preserve">PERCENTUAL</t>
  </si>
  <si>
    <t xml:space="preserve">GRUPO A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/SAT/INSS</t>
  </si>
  <si>
    <t xml:space="preserve">SEBRAE</t>
  </si>
  <si>
    <t xml:space="preserve">TOTAL GRUPO A</t>
  </si>
  <si>
    <t xml:space="preserve">GRUPO B</t>
  </si>
  <si>
    <t xml:space="preserve">Férias</t>
  </si>
  <si>
    <t xml:space="preserve">Auxílio doença</t>
  </si>
  <si>
    <t xml:space="preserve">Licença paternidade/maternidade</t>
  </si>
  <si>
    <t xml:space="preserve">Faltas legais</t>
  </si>
  <si>
    <t xml:space="preserve">Acidente de trabalho</t>
  </si>
  <si>
    <t xml:space="preserve">Aviso prévio Trabalhado</t>
  </si>
  <si>
    <t xml:space="preserve">Treinamento</t>
  </si>
  <si>
    <t xml:space="preserve">1/3 Férias Constitucional</t>
  </si>
  <si>
    <t xml:space="preserve">13º Salário</t>
  </si>
  <si>
    <t xml:space="preserve">TOTAL GRUPO B</t>
  </si>
  <si>
    <t xml:space="preserve">GRUPO C</t>
  </si>
  <si>
    <t xml:space="preserve">Aviso Prévio Indenizado (já incluídos os efeitos da Lei 12.506)</t>
  </si>
  <si>
    <t xml:space="preserve">FGTS s/ Aviso Prévio</t>
  </si>
  <si>
    <t xml:space="preserve">Reflexos no Aviso Prévio Indenizado</t>
  </si>
  <si>
    <t xml:space="preserve">Multa FGTS</t>
  </si>
  <si>
    <t xml:space="preserve">Contribuição Social 10% s/ FGTS</t>
  </si>
  <si>
    <t xml:space="preserve">Indenização Adicional</t>
  </si>
  <si>
    <t xml:space="preserve">TOTAL GRUPO C</t>
  </si>
  <si>
    <t xml:space="preserve">GRUPO D</t>
  </si>
  <si>
    <t xml:space="preserve">Incidência do GRUPO A sobre o GRUPO B</t>
  </si>
  <si>
    <t xml:space="preserve">Incidência sobre o Salário Maternidade</t>
  </si>
  <si>
    <t xml:space="preserve">TOTAL GRUPO D</t>
  </si>
  <si>
    <t xml:space="preserve">TOTAL DOS ENCARGOS SOCIAIS E TRABALHISTAS</t>
  </si>
  <si>
    <t xml:space="preserve">FONTE:</t>
  </si>
  <si>
    <t xml:space="preserve">CONVENÇÃO COLETIVA DE TRABALHO 2013/2013 - SINDILIMP/BA</t>
  </si>
  <si>
    <t xml:space="preserve">FATOR DE CORRE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_-* #,##0.00_-;\-* #,##0.00_-;_-* \-??_-;_-@_-"/>
    <numFmt numFmtId="169" formatCode="#,##0.00"/>
    <numFmt numFmtId="170" formatCode="0%"/>
    <numFmt numFmtId="171" formatCode="0.00%"/>
    <numFmt numFmtId="172" formatCode="@"/>
    <numFmt numFmtId="173" formatCode="General"/>
    <numFmt numFmtId="174" formatCode="[$-409]#,##0.00_);\(#,##0.00\)"/>
    <numFmt numFmtId="175" formatCode="0.0%"/>
    <numFmt numFmtId="176" formatCode="_-* #,##0.00_-;\-* #,##0.00_-;_-* \-??????_-;_-@_-"/>
    <numFmt numFmtId="177" formatCode="_-[$R$-416]\ * #,##0.00_-;\-[$R$-416]\ * #,##0.00_-;_-[$R$-416]\ * \-??_-;_-@_-"/>
    <numFmt numFmtId="178" formatCode="0.00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b val="true"/>
      <sz val="22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color rgb="FF000000"/>
      <name val="Arial Narrow"/>
      <family val="2"/>
    </font>
    <font>
      <b val="true"/>
      <sz val="11"/>
      <color rgb="FF993300"/>
      <name val="Arial Narrow"/>
      <family val="2"/>
    </font>
    <font>
      <b val="true"/>
      <sz val="16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 Narrow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7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8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4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4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4" borderId="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4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8" fillId="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4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17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Normal 2" xfId="22"/>
    <cellStyle name="Normal 3" xfId="23"/>
    <cellStyle name="Normal 4" xfId="24"/>
    <cellStyle name="Normal_Relação de material_ESTACIONAMENTO_PAF_I" xfId="25"/>
    <cellStyle name="Separador de m" xfId="26"/>
    <cellStyle name="Separador de milhares 2" xfId="27"/>
    <cellStyle name="Separador de milhares 3" xfId="28"/>
    <cellStyle name="Título 5" xfId="29"/>
    <cellStyle name="Vírgula 3 3" xfId="30"/>
  </cellStyles>
  <dxfs count="2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26350578997068"/>
          <c:y val="0.0736603246639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103722479"/>
          <c:y val="0.447634840286263"/>
          <c:w val="0.974032105760151"/>
          <c:h val="0.495723511956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2:$AL$33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2:$AM$33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95780"/>
        <c:axId val="3975974"/>
      </c:lineChart>
      <c:catAx>
        <c:axId val="500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74"/>
        <c:auto val="1"/>
        <c:lblAlgn val="ctr"/>
        <c:lblOffset val="100"/>
        <c:noMultiLvlLbl val="0"/>
      </c:catAx>
      <c:valAx>
        <c:axId val="3975974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80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69647557296"/>
          <c:y val="0.0550384459732902"/>
          <c:w val="0.97765936958336"/>
          <c:h val="0.9428571428571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Q$87:$Q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R$87:$R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S$87:$S$95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7:$P$95</c:f>
              <c:strCache>
                <c:ptCount val="9"/>
                <c:pt idx="0">
                  <c:v>#REF!</c:v>
                </c:pt>
                <c:pt idx="1">
                  <c:v>L.D.I. ( I )</c:v>
                </c:pt>
                <c:pt idx="2">
                  <c:v>#REF!</c:v>
                </c:pt>
                <c:pt idx="3">
                  <c:v>#REF!</c:v>
                </c:pt>
                <c:pt idx="4">
                  <c:v>EQUIPAMENTOS DE PROTEÇÃO INDIVIDUAL</c:v>
                </c:pt>
                <c:pt idx="5">
                  <c:v>#REF!</c:v>
                </c:pt>
                <c:pt idx="6">
                  <c:v>INSUMOS AGRONÔMICOS</c:v>
                </c:pt>
                <c:pt idx="7">
                  <c:v>SERVIÇOS ESPECIALIZADOS EM MEDICINA DO TRABALHO E OUTROS</c:v>
                </c:pt>
                <c:pt idx="8">
                  <c:v>L.D.I. ( II )</c:v>
                </c:pt>
              </c:strCache>
            </c:strRef>
          </c:cat>
          <c:val>
            <c:numRef>
              <c:f>CRONOGRAMA!$T$87:$T$9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982"/>
        <c:axId val="96713321"/>
      </c:lineChart>
      <c:catAx>
        <c:axId val="246398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713321"/>
        <c:crossesAt val="0"/>
        <c:auto val="1"/>
        <c:lblAlgn val="ctr"/>
        <c:lblOffset val="100"/>
        <c:noMultiLvlLbl val="0"/>
      </c:catAx>
      <c:valAx>
        <c:axId val="96713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47520</xdr:rowOff>
    </xdr:from>
    <xdr:to>
      <xdr:col>35</xdr:col>
      <xdr:colOff>360</xdr:colOff>
      <xdr:row>37</xdr:row>
      <xdr:rowOff>133560</xdr:rowOff>
    </xdr:to>
    <xdr:graphicFrame>
      <xdr:nvGraphicFramePr>
        <xdr:cNvPr id="0" name="Gráfico 1"/>
        <xdr:cNvGraphicFramePr/>
      </xdr:nvGraphicFramePr>
      <xdr:xfrm>
        <a:off x="40320" y="3228840"/>
        <a:ext cx="289738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49</xdr:row>
      <xdr:rowOff>153000</xdr:rowOff>
    </xdr:from>
    <xdr:to>
      <xdr:col>29</xdr:col>
      <xdr:colOff>403200</xdr:colOff>
      <xdr:row>75</xdr:row>
      <xdr:rowOff>142560</xdr:rowOff>
    </xdr:to>
    <xdr:graphicFrame>
      <xdr:nvGraphicFramePr>
        <xdr:cNvPr id="1" name="Gráfico 2"/>
        <xdr:cNvGraphicFramePr/>
      </xdr:nvGraphicFramePr>
      <xdr:xfrm>
        <a:off x="271800" y="10011240"/>
        <a:ext cx="28038240" cy="44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2280</xdr:colOff>
      <xdr:row>1</xdr:row>
      <xdr:rowOff>95400</xdr:rowOff>
    </xdr:from>
    <xdr:to>
      <xdr:col>18</xdr:col>
      <xdr:colOff>1310400</xdr:colOff>
      <xdr:row>8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209520" y="324000"/>
          <a:ext cx="106812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eiculos%20e%20m&#225;quinas%20_or&#231;amentos%20renova&#231;&#227;o%20Palmacea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"/>
      <sheetName val="1-SERV. PRELIMINARES E ARQ."/>
      <sheetName val="Plan1"/>
      <sheetName val="COMPOSIÇÕES"/>
      <sheetName val="ENCARGOS"/>
    </sheetNames>
    <sheetDataSet>
      <sheetData sheetId="0"/>
      <sheetData sheetId="1">
        <row r="26">
          <cell r="B26" t="str">
            <v>LOCAÇÃO DE APARADOR DE CERCA VIVA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true" showRowColHeaders="true" showZeros="false" rightToLeft="false" tabSelected="false" showOutlineSymbols="true" defaultGridColor="true" view="pageBreakPreview" topLeftCell="H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5" min="31" style="2" width="9.06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'1-SERV. PRELIMINARES E ARQ.'!A7:B7</f>
        <v>Objeto : Limpeza urbana, paisagismo e manutenção das áreas verdes</v>
      </c>
      <c r="B5" s="30"/>
      <c r="C5" s="30"/>
      <c r="D5" s="30"/>
      <c r="E5" s="31"/>
      <c r="F5" s="31" t="s">
        <v>5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6</v>
      </c>
      <c r="B6" s="24"/>
      <c r="C6" s="26"/>
      <c r="D6" s="33"/>
      <c r="E6" s="33"/>
      <c r="F6" s="34" t="s">
        <v>7</v>
      </c>
      <c r="G6" s="34"/>
      <c r="H6" s="35"/>
      <c r="I6" s="34" t="s">
        <v>8</v>
      </c>
      <c r="J6" s="34"/>
      <c r="K6" s="35"/>
      <c r="L6" s="18"/>
      <c r="M6" s="36" t="s">
        <v>9</v>
      </c>
      <c r="N6" s="36"/>
      <c r="O6" s="35"/>
      <c r="P6" s="36"/>
      <c r="Q6" s="36"/>
      <c r="R6" s="36" t="s">
        <v>10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true" outlineLevel="0" collapsed="false">
      <c r="A7" s="37" t="str">
        <f aca="false">'1-SERV. PRELIMINARES E ARQ.'!A9:B9</f>
        <v>Campi Universitário da Universidade Federal da Bahia</v>
      </c>
      <c r="B7" s="37"/>
      <c r="C7" s="38"/>
      <c r="D7" s="39"/>
      <c r="E7" s="39"/>
      <c r="F7" s="40" t="e">
        <f aca="false">#REF!</f>
        <v>#REF!</v>
      </c>
      <c r="G7" s="40"/>
      <c r="H7" s="41"/>
      <c r="I7" s="40" t="e">
        <f aca="false">'1-SERV. PRELIMINARES E ARQ.'!E117</f>
        <v>#VALUE!</v>
      </c>
      <c r="J7" s="40"/>
      <c r="K7" s="42"/>
      <c r="L7" s="43"/>
      <c r="M7" s="40" t="e">
        <f aca="false">I7/F7</f>
        <v>#VALUE!</v>
      </c>
      <c r="N7" s="40"/>
      <c r="O7" s="44"/>
      <c r="P7" s="45"/>
      <c r="Q7" s="45"/>
      <c r="R7" s="45" t="n">
        <v>12</v>
      </c>
      <c r="S7" s="45"/>
      <c r="T7" s="45"/>
      <c r="U7" s="45"/>
      <c r="V7" s="45"/>
      <c r="W7" s="45"/>
      <c r="X7" s="45"/>
      <c r="Y7" s="45"/>
      <c r="Z7" s="45"/>
      <c r="AA7" s="43"/>
      <c r="AB7" s="43"/>
      <c r="AC7" s="46"/>
      <c r="AD7" s="47"/>
      <c r="AE7" s="18"/>
      <c r="AF7" s="18"/>
      <c r="AG7" s="18"/>
      <c r="AH7" s="18"/>
      <c r="AI7" s="22"/>
      <c r="AJ7" s="48" t="s">
        <v>11</v>
      </c>
      <c r="AK7" s="49" t="e">
        <f aca="false">#REF!</f>
        <v>#REF!</v>
      </c>
    </row>
    <row r="8" customFormat="false" ht="15.75" hidden="false" customHeight="false" outlineLevel="0" collapsed="false">
      <c r="A8" s="50" t="s">
        <v>12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18"/>
      <c r="AF8" s="18"/>
      <c r="AG8" s="18"/>
      <c r="AH8" s="18"/>
      <c r="AI8" s="22"/>
      <c r="AJ8" s="48" t="s">
        <v>11</v>
      </c>
      <c r="AK8" s="49" t="n">
        <f aca="false">'1-SERV. PRELIMINARES E ARQ.'!D116</f>
        <v>0</v>
      </c>
    </row>
    <row r="9" customFormat="false" ht="15.75" hidden="false" customHeight="true" outlineLevel="0" collapsed="false">
      <c r="A9" s="51" t="s">
        <v>13</v>
      </c>
      <c r="B9" s="52" t="s">
        <v>14</v>
      </c>
      <c r="C9" s="53" t="s">
        <v>15</v>
      </c>
      <c r="D9" s="54" t="s">
        <v>16</v>
      </c>
      <c r="E9" s="53" t="s">
        <v>17</v>
      </c>
      <c r="F9" s="54" t="s">
        <v>18</v>
      </c>
      <c r="G9" s="55" t="s">
        <v>19</v>
      </c>
      <c r="H9" s="55"/>
      <c r="I9" s="55" t="s">
        <v>20</v>
      </c>
      <c r="J9" s="55"/>
      <c r="K9" s="55" t="s">
        <v>21</v>
      </c>
      <c r="L9" s="55"/>
      <c r="M9" s="55" t="s">
        <v>22</v>
      </c>
      <c r="N9" s="55"/>
      <c r="O9" s="55" t="s">
        <v>23</v>
      </c>
      <c r="P9" s="55"/>
      <c r="Q9" s="55" t="s">
        <v>24</v>
      </c>
      <c r="R9" s="55"/>
      <c r="S9" s="55" t="s">
        <v>25</v>
      </c>
      <c r="T9" s="55"/>
      <c r="U9" s="55" t="s">
        <v>26</v>
      </c>
      <c r="V9" s="55"/>
      <c r="W9" s="55" t="s">
        <v>27</v>
      </c>
      <c r="X9" s="55"/>
      <c r="Y9" s="55" t="s">
        <v>28</v>
      </c>
      <c r="Z9" s="55"/>
      <c r="AA9" s="55" t="s">
        <v>29</v>
      </c>
      <c r="AB9" s="55"/>
      <c r="AC9" s="56" t="s">
        <v>30</v>
      </c>
      <c r="AD9" s="56"/>
      <c r="AE9" s="18"/>
      <c r="AF9" s="18"/>
      <c r="AG9" s="18"/>
      <c r="AH9" s="18"/>
      <c r="AI9" s="22"/>
      <c r="AJ9" s="48"/>
      <c r="AK9" s="8"/>
    </row>
    <row r="10" customFormat="false" ht="15.75" hidden="false" customHeight="false" outlineLevel="0" collapsed="false">
      <c r="A10" s="51"/>
      <c r="B10" s="52"/>
      <c r="C10" s="53"/>
      <c r="D10" s="54"/>
      <c r="E10" s="53"/>
      <c r="F10" s="54"/>
      <c r="G10" s="55" t="s">
        <v>16</v>
      </c>
      <c r="H10" s="55" t="s">
        <v>31</v>
      </c>
      <c r="I10" s="55" t="s">
        <v>16</v>
      </c>
      <c r="J10" s="55" t="s">
        <v>31</v>
      </c>
      <c r="K10" s="55" t="s">
        <v>16</v>
      </c>
      <c r="L10" s="55" t="s">
        <v>31</v>
      </c>
      <c r="M10" s="57" t="s">
        <v>16</v>
      </c>
      <c r="N10" s="55" t="s">
        <v>31</v>
      </c>
      <c r="O10" s="55" t="s">
        <v>16</v>
      </c>
      <c r="P10" s="55" t="s">
        <v>31</v>
      </c>
      <c r="Q10" s="55" t="s">
        <v>16</v>
      </c>
      <c r="R10" s="55" t="s">
        <v>31</v>
      </c>
      <c r="S10" s="55" t="s">
        <v>16</v>
      </c>
      <c r="T10" s="55" t="s">
        <v>31</v>
      </c>
      <c r="U10" s="55" t="s">
        <v>16</v>
      </c>
      <c r="V10" s="55" t="s">
        <v>31</v>
      </c>
      <c r="W10" s="55" t="s">
        <v>16</v>
      </c>
      <c r="X10" s="55" t="s">
        <v>31</v>
      </c>
      <c r="Y10" s="55" t="s">
        <v>16</v>
      </c>
      <c r="Z10" s="55" t="s">
        <v>31</v>
      </c>
      <c r="AA10" s="55" t="s">
        <v>16</v>
      </c>
      <c r="AB10" s="55" t="s">
        <v>31</v>
      </c>
      <c r="AC10" s="58" t="s">
        <v>16</v>
      </c>
      <c r="AD10" s="56" t="s">
        <v>31</v>
      </c>
      <c r="AE10" s="18"/>
      <c r="AF10" s="18"/>
      <c r="AG10" s="18"/>
      <c r="AH10" s="18"/>
      <c r="AI10" s="22"/>
      <c r="AJ10" s="48"/>
      <c r="AK10" s="8"/>
    </row>
    <row r="11" s="79" customFormat="true" ht="16.5" hidden="false" customHeight="false" outlineLevel="0" collapsed="false">
      <c r="A11" s="59" t="n">
        <v>1</v>
      </c>
      <c r="B11" s="60" t="e">
        <f aca="false">#REF!</f>
        <v>#REF!</v>
      </c>
      <c r="C11" s="61" t="e">
        <f aca="false">#REF!</f>
        <v>#REF!</v>
      </c>
      <c r="D11" s="62" t="e">
        <f aca="false">C11/$C$13</f>
        <v>#REF!</v>
      </c>
      <c r="E11" s="63" t="e">
        <f aca="false">C11*#REF!</f>
        <v>#REF!</v>
      </c>
      <c r="F11" s="64" t="e">
        <f aca="false">C11+E11</f>
        <v>#REF!</v>
      </c>
      <c r="G11" s="65" t="n">
        <f aca="false">1/12</f>
        <v>0.0833333333333333</v>
      </c>
      <c r="H11" s="66" t="e">
        <f aca="false">G11*F11</f>
        <v>#REF!</v>
      </c>
      <c r="I11" s="65" t="n">
        <f aca="false">G11</f>
        <v>0.0833333333333333</v>
      </c>
      <c r="J11" s="66" t="e">
        <f aca="false">I11*F11</f>
        <v>#REF!</v>
      </c>
      <c r="K11" s="65" t="n">
        <f aca="false">I11</f>
        <v>0.0833333333333333</v>
      </c>
      <c r="L11" s="66" t="e">
        <f aca="false">K11*F11</f>
        <v>#REF!</v>
      </c>
      <c r="M11" s="67" t="n">
        <f aca="false">K11</f>
        <v>0.0833333333333333</v>
      </c>
      <c r="N11" s="66" t="e">
        <f aca="false">M11*F11</f>
        <v>#REF!</v>
      </c>
      <c r="O11" s="67" t="n">
        <f aca="false">M11</f>
        <v>0.0833333333333333</v>
      </c>
      <c r="P11" s="66" t="e">
        <f aca="false">O11*F11</f>
        <v>#REF!</v>
      </c>
      <c r="Q11" s="67" t="n">
        <f aca="false">O11</f>
        <v>0.0833333333333333</v>
      </c>
      <c r="R11" s="66" t="e">
        <f aca="false">Q11*F11</f>
        <v>#REF!</v>
      </c>
      <c r="S11" s="68" t="n">
        <f aca="false">Q11</f>
        <v>0.0833333333333333</v>
      </c>
      <c r="T11" s="66" t="e">
        <f aca="false">S11*F11</f>
        <v>#REF!</v>
      </c>
      <c r="U11" s="68" t="n">
        <f aca="false">S11</f>
        <v>0.0833333333333333</v>
      </c>
      <c r="V11" s="66" t="e">
        <f aca="false">U11*F11</f>
        <v>#REF!</v>
      </c>
      <c r="W11" s="68" t="n">
        <f aca="false">U11</f>
        <v>0.0833333333333333</v>
      </c>
      <c r="X11" s="66" t="e">
        <f aca="false">W11*F11</f>
        <v>#REF!</v>
      </c>
      <c r="Y11" s="67" t="n">
        <f aca="false">W11</f>
        <v>0.0833333333333333</v>
      </c>
      <c r="Z11" s="66" t="e">
        <f aca="false">Y11*F11</f>
        <v>#REF!</v>
      </c>
      <c r="AA11" s="69" t="n">
        <f aca="false">Y11</f>
        <v>0.0833333333333333</v>
      </c>
      <c r="AB11" s="66" t="e">
        <f aca="false">AA11*F11</f>
        <v>#REF!</v>
      </c>
      <c r="AC11" s="69" t="n">
        <f aca="false">AA11</f>
        <v>0.0833333333333333</v>
      </c>
      <c r="AD11" s="70" t="e">
        <f aca="false">AC11*F11</f>
        <v>#REF!</v>
      </c>
      <c r="AE11" s="71"/>
      <c r="AF11" s="72"/>
      <c r="AG11" s="73"/>
      <c r="AH11" s="72"/>
      <c r="AI11" s="74"/>
      <c r="AJ11" s="75"/>
      <c r="AK11" s="76" t="n">
        <f aca="false">G11+I11+K11+M11+O11+Q11+S11+U11+W11+Y11+AA11+AC11</f>
        <v>1</v>
      </c>
      <c r="AL11" s="77"/>
      <c r="AM11" s="78"/>
    </row>
    <row r="12" s="79" customFormat="true" ht="16.5" hidden="false" customHeight="false" outlineLevel="0" collapsed="false">
      <c r="A12" s="59" t="n">
        <v>2</v>
      </c>
      <c r="B12" s="60" t="e">
        <f aca="false">#REF!</f>
        <v>#REF!</v>
      </c>
      <c r="C12" s="61" t="n">
        <f aca="false">'1-SERV. PRELIMINARES E ARQ.'!E115</f>
        <v>0</v>
      </c>
      <c r="D12" s="62" t="e">
        <f aca="false">C12/$C$13</f>
        <v>#REF!</v>
      </c>
      <c r="E12" s="63" t="n">
        <f aca="false">C12*'1-SERV. PRELIMINARES E ARQ.'!D116</f>
        <v>0</v>
      </c>
      <c r="F12" s="64" t="n">
        <f aca="false">C12+E12</f>
        <v>0</v>
      </c>
      <c r="G12" s="65" t="n">
        <f aca="false">1/12</f>
        <v>0.0833333333333333</v>
      </c>
      <c r="H12" s="66" t="n">
        <f aca="false">G12*F12</f>
        <v>0</v>
      </c>
      <c r="I12" s="65" t="n">
        <f aca="false">G12</f>
        <v>0.0833333333333333</v>
      </c>
      <c r="J12" s="66" t="n">
        <f aca="false">I12*F12</f>
        <v>0</v>
      </c>
      <c r="K12" s="65" t="n">
        <f aca="false">I12</f>
        <v>0.0833333333333333</v>
      </c>
      <c r="L12" s="66" t="n">
        <f aca="false">K12*F12</f>
        <v>0</v>
      </c>
      <c r="M12" s="67" t="n">
        <f aca="false">K12</f>
        <v>0.0833333333333333</v>
      </c>
      <c r="N12" s="66" t="n">
        <f aca="false">M12*F12</f>
        <v>0</v>
      </c>
      <c r="O12" s="67" t="n">
        <f aca="false">M12</f>
        <v>0.0833333333333333</v>
      </c>
      <c r="P12" s="66" t="n">
        <f aca="false">O12*F12</f>
        <v>0</v>
      </c>
      <c r="Q12" s="67" t="n">
        <f aca="false">O12</f>
        <v>0.0833333333333333</v>
      </c>
      <c r="R12" s="66" t="n">
        <f aca="false">Q12*F12</f>
        <v>0</v>
      </c>
      <c r="S12" s="68" t="n">
        <f aca="false">Q12</f>
        <v>0.0833333333333333</v>
      </c>
      <c r="T12" s="66" t="n">
        <f aca="false">S12*F12</f>
        <v>0</v>
      </c>
      <c r="U12" s="68" t="n">
        <f aca="false">S12</f>
        <v>0.0833333333333333</v>
      </c>
      <c r="V12" s="66" t="n">
        <f aca="false">U12*F12</f>
        <v>0</v>
      </c>
      <c r="W12" s="68" t="n">
        <f aca="false">U12</f>
        <v>0.0833333333333333</v>
      </c>
      <c r="X12" s="66" t="n">
        <f aca="false">W12*F12</f>
        <v>0</v>
      </c>
      <c r="Y12" s="67" t="n">
        <f aca="false">W12</f>
        <v>0.0833333333333333</v>
      </c>
      <c r="Z12" s="66" t="n">
        <f aca="false">Y12*F12</f>
        <v>0</v>
      </c>
      <c r="AA12" s="80" t="n">
        <f aca="false">Y12</f>
        <v>0.0833333333333333</v>
      </c>
      <c r="AB12" s="66" t="n">
        <f aca="false">AA12*F12</f>
        <v>0</v>
      </c>
      <c r="AC12" s="81" t="n">
        <f aca="false">AA12</f>
        <v>0.0833333333333333</v>
      </c>
      <c r="AD12" s="70" t="n">
        <f aca="false">AC12*F12</f>
        <v>0</v>
      </c>
      <c r="AE12" s="71"/>
      <c r="AF12" s="72"/>
      <c r="AG12" s="73"/>
      <c r="AH12" s="72"/>
      <c r="AI12" s="74"/>
      <c r="AJ12" s="75"/>
      <c r="AK12" s="76" t="n">
        <f aca="false">G12+I12+K12+M12+O12+Q12+S12+U12+W12+Y12+AA12+AC12</f>
        <v>1</v>
      </c>
      <c r="AL12" s="77"/>
      <c r="AM12" s="78"/>
    </row>
    <row r="13" s="96" customFormat="true" ht="17.25" hidden="false" customHeight="false" outlineLevel="0" collapsed="false">
      <c r="A13" s="51"/>
      <c r="B13" s="82" t="s">
        <v>32</v>
      </c>
      <c r="C13" s="83" t="e">
        <f aca="false">SUM(C11:C12)</f>
        <v>#REF!</v>
      </c>
      <c r="D13" s="84" t="e">
        <f aca="false">SUM(D11:D12)</f>
        <v>#REF!</v>
      </c>
      <c r="E13" s="85" t="e">
        <f aca="false">SUM(E11:E12)</f>
        <v>#REF!</v>
      </c>
      <c r="F13" s="85" t="e">
        <f aca="false">C13+E13</f>
        <v>#REF!</v>
      </c>
      <c r="G13" s="86" t="e">
        <f aca="false">H13/F13</f>
        <v>#REF!</v>
      </c>
      <c r="H13" s="87" t="e">
        <f aca="false">SUM(H11:H12)</f>
        <v>#REF!</v>
      </c>
      <c r="I13" s="86" t="e">
        <f aca="false">H13/F13</f>
        <v>#REF!</v>
      </c>
      <c r="J13" s="87" t="e">
        <f aca="false">SUM(J11:J12)</f>
        <v>#REF!</v>
      </c>
      <c r="K13" s="86" t="e">
        <f aca="false">J13/F13</f>
        <v>#REF!</v>
      </c>
      <c r="L13" s="87" t="e">
        <f aca="false">SUM(L11:L12)</f>
        <v>#REF!</v>
      </c>
      <c r="M13" s="88" t="e">
        <f aca="false">N13/F13</f>
        <v>#REF!</v>
      </c>
      <c r="N13" s="87" t="e">
        <f aca="false">SUM(N11:N12)</f>
        <v>#REF!</v>
      </c>
      <c r="O13" s="89" t="e">
        <f aca="false">P13/F13</f>
        <v>#REF!</v>
      </c>
      <c r="P13" s="87" t="e">
        <f aca="false">SUM(P11:P12)</f>
        <v>#REF!</v>
      </c>
      <c r="Q13" s="89" t="e">
        <f aca="false">R13/F13</f>
        <v>#REF!</v>
      </c>
      <c r="R13" s="87" t="e">
        <f aca="false">SUM(R11:R12)</f>
        <v>#REF!</v>
      </c>
      <c r="S13" s="88" t="n">
        <f aca="false">SUM(S11:S12)</f>
        <v>0.166666666666667</v>
      </c>
      <c r="T13" s="87" t="e">
        <f aca="false">SUM(T11:T12)</f>
        <v>#REF!</v>
      </c>
      <c r="U13" s="88" t="n">
        <f aca="false">SUM(U11:U12)</f>
        <v>0.166666666666667</v>
      </c>
      <c r="V13" s="87" t="e">
        <f aca="false">SUM(V11:V12)</f>
        <v>#REF!</v>
      </c>
      <c r="W13" s="88" t="e">
        <f aca="false">X13/F13</f>
        <v>#REF!</v>
      </c>
      <c r="X13" s="87" t="e">
        <f aca="false">SUM(X11:X12)</f>
        <v>#REF!</v>
      </c>
      <c r="Y13" s="89" t="e">
        <f aca="false">Z13/F13</f>
        <v>#REF!</v>
      </c>
      <c r="Z13" s="87" t="e">
        <f aca="false">SUM(Z11:Z12)</f>
        <v>#REF!</v>
      </c>
      <c r="AA13" s="86" t="e">
        <f aca="false">AB13/F13</f>
        <v>#REF!</v>
      </c>
      <c r="AB13" s="87" t="e">
        <f aca="false">SUM(AB11:AB12)</f>
        <v>#REF!</v>
      </c>
      <c r="AC13" s="86" t="e">
        <f aca="false">AD13/F13</f>
        <v>#REF!</v>
      </c>
      <c r="AD13" s="90" t="e">
        <f aca="false">SUM(AD11:AD12)</f>
        <v>#REF!</v>
      </c>
      <c r="AE13" s="91"/>
      <c r="AF13" s="92"/>
      <c r="AG13" s="93"/>
      <c r="AH13" s="92"/>
      <c r="AI13" s="94"/>
      <c r="AJ13" s="75"/>
      <c r="AK13" s="95"/>
      <c r="AL13" s="77"/>
      <c r="AM13" s="78"/>
    </row>
    <row r="14" s="79" customFormat="true" ht="19.5" hidden="false" customHeight="false" outlineLevel="0" collapsed="false">
      <c r="A14" s="97"/>
      <c r="B14" s="98" t="s">
        <v>33</v>
      </c>
      <c r="C14" s="99"/>
      <c r="D14" s="99"/>
      <c r="E14" s="100"/>
      <c r="F14" s="101"/>
      <c r="G14" s="102" t="e">
        <f aca="false">G13</f>
        <v>#REF!</v>
      </c>
      <c r="H14" s="103" t="e">
        <f aca="false">H13</f>
        <v>#REF!</v>
      </c>
      <c r="I14" s="102" t="e">
        <f aca="false">I13+G14</f>
        <v>#REF!</v>
      </c>
      <c r="J14" s="104" t="e">
        <f aca="false">J13+H14</f>
        <v>#REF!</v>
      </c>
      <c r="K14" s="102" t="e">
        <f aca="false">K13+I14</f>
        <v>#REF!</v>
      </c>
      <c r="L14" s="104" t="e">
        <f aca="false">L13+J14</f>
        <v>#REF!</v>
      </c>
      <c r="M14" s="105" t="e">
        <f aca="false">M13+K14</f>
        <v>#REF!</v>
      </c>
      <c r="N14" s="104" t="e">
        <f aca="false">N13+L14</f>
        <v>#REF!</v>
      </c>
      <c r="O14" s="106" t="e">
        <f aca="false">P14/F13</f>
        <v>#REF!</v>
      </c>
      <c r="P14" s="104" t="e">
        <f aca="false">P13+N14</f>
        <v>#REF!</v>
      </c>
      <c r="Q14" s="106" t="e">
        <f aca="false">R14/F13</f>
        <v>#REF!</v>
      </c>
      <c r="R14" s="104" t="e">
        <f aca="false">R13+P14</f>
        <v>#REF!</v>
      </c>
      <c r="S14" s="105" t="e">
        <f aca="false">T14/F13</f>
        <v>#REF!</v>
      </c>
      <c r="T14" s="104" t="e">
        <f aca="false">T13+R14</f>
        <v>#REF!</v>
      </c>
      <c r="U14" s="105" t="e">
        <f aca="false">V14/F13</f>
        <v>#REF!</v>
      </c>
      <c r="V14" s="104" t="e">
        <f aca="false">V13+T14</f>
        <v>#REF!</v>
      </c>
      <c r="W14" s="105" t="e">
        <f aca="false">X14/F13</f>
        <v>#REF!</v>
      </c>
      <c r="X14" s="104" t="e">
        <f aca="false">X13+V14</f>
        <v>#REF!</v>
      </c>
      <c r="Y14" s="106" t="e">
        <f aca="false">Z14/F13</f>
        <v>#REF!</v>
      </c>
      <c r="Z14" s="104" t="e">
        <f aca="false">Z13+X14</f>
        <v>#REF!</v>
      </c>
      <c r="AA14" s="102" t="e">
        <f aca="false">AB14/F13</f>
        <v>#REF!</v>
      </c>
      <c r="AB14" s="107" t="e">
        <f aca="false">AB13+Z14</f>
        <v>#REF!</v>
      </c>
      <c r="AC14" s="102" t="e">
        <f aca="false">AD14/F13</f>
        <v>#REF!</v>
      </c>
      <c r="AD14" s="108" t="e">
        <f aca="false">AD13+AB14</f>
        <v>#REF!</v>
      </c>
      <c r="AE14" s="109"/>
      <c r="AF14" s="110"/>
      <c r="AG14" s="111"/>
      <c r="AH14" s="110"/>
      <c r="AI14" s="112"/>
      <c r="AJ14" s="113"/>
      <c r="AK14" s="114" t="e">
        <f aca="false">AD14-'1-SERV. PRELIMINARES E ARQ.'!E117</f>
        <v>#REF!</v>
      </c>
      <c r="AL14" s="77"/>
      <c r="AM14" s="78"/>
    </row>
    <row r="15" s="79" customFormat="true" ht="15" hidden="false" customHeight="false" outlineLevel="0" collapsed="false">
      <c r="A15" s="115"/>
      <c r="B15" s="116"/>
      <c r="C15" s="117"/>
      <c r="D15" s="117"/>
      <c r="E15" s="118"/>
      <c r="F15" s="119"/>
      <c r="G15" s="116"/>
      <c r="H15" s="120"/>
      <c r="I15" s="120"/>
      <c r="J15" s="120"/>
      <c r="K15" s="120"/>
      <c r="L15" s="120"/>
      <c r="M15" s="120"/>
      <c r="N15" s="120"/>
      <c r="O15" s="121"/>
      <c r="P15" s="120"/>
      <c r="Q15" s="120"/>
      <c r="R15" s="120"/>
      <c r="S15" s="120"/>
      <c r="T15" s="120"/>
      <c r="U15" s="120"/>
      <c r="V15" s="120"/>
      <c r="W15" s="120"/>
      <c r="X15" s="120"/>
      <c r="Y15" s="122"/>
      <c r="Z15" s="120"/>
      <c r="AA15" s="116"/>
      <c r="AB15" s="116"/>
      <c r="AC15" s="123"/>
      <c r="AD15" s="124"/>
      <c r="AE15" s="18"/>
      <c r="AF15" s="18"/>
      <c r="AG15" s="18"/>
      <c r="AH15" s="18"/>
      <c r="AI15" s="22"/>
      <c r="AK15" s="77"/>
      <c r="AL15" s="77"/>
      <c r="AM15" s="78"/>
    </row>
    <row r="16" customFormat="false" ht="15" hidden="false" customHeight="false" outlineLevel="0" collapsed="false">
      <c r="A16" s="115"/>
      <c r="B16" s="116"/>
      <c r="C16" s="117"/>
      <c r="D16" s="117"/>
      <c r="E16" s="118"/>
      <c r="F16" s="119"/>
      <c r="G16" s="116"/>
      <c r="H16" s="116"/>
      <c r="I16" s="116"/>
      <c r="J16" s="116"/>
      <c r="K16" s="116"/>
      <c r="L16" s="116"/>
      <c r="M16" s="116"/>
      <c r="N16" s="116"/>
      <c r="O16" s="125"/>
      <c r="P16" s="116"/>
      <c r="Q16" s="116"/>
      <c r="R16" s="116"/>
      <c r="S16" s="116"/>
      <c r="T16" s="116"/>
      <c r="U16" s="116"/>
      <c r="V16" s="116"/>
      <c r="W16" s="116"/>
      <c r="X16" s="116"/>
      <c r="Y16" s="126"/>
      <c r="Z16" s="116"/>
      <c r="AA16" s="116"/>
      <c r="AB16" s="116"/>
      <c r="AC16" s="123"/>
      <c r="AD16" s="124"/>
      <c r="AL16" s="77"/>
      <c r="AM16" s="78"/>
    </row>
    <row r="17" customFormat="false" ht="15" hidden="false" customHeight="false" outlineLevel="0" collapsed="false">
      <c r="A17" s="115"/>
      <c r="B17" s="116"/>
      <c r="C17" s="117"/>
      <c r="D17" s="117"/>
      <c r="E17" s="118"/>
      <c r="F17" s="119"/>
      <c r="G17" s="116"/>
      <c r="H17" s="116"/>
      <c r="I17" s="116"/>
      <c r="J17" s="116"/>
      <c r="K17" s="116"/>
      <c r="L17" s="116"/>
      <c r="M17" s="116"/>
      <c r="N17" s="116"/>
      <c r="O17" s="125"/>
      <c r="P17" s="116"/>
      <c r="Q17" s="116"/>
      <c r="R17" s="116"/>
      <c r="S17" s="116"/>
      <c r="T17" s="116"/>
      <c r="U17" s="116"/>
      <c r="V17" s="116"/>
      <c r="W17" s="116"/>
      <c r="X17" s="116"/>
      <c r="Y17" s="126"/>
      <c r="Z17" s="116"/>
      <c r="AA17" s="116"/>
      <c r="AB17" s="116"/>
      <c r="AC17" s="123"/>
      <c r="AD17" s="124"/>
      <c r="AL17" s="77"/>
      <c r="AM17" s="78"/>
    </row>
    <row r="18" customFormat="false" ht="15" hidden="false" customHeight="false" outlineLevel="0" collapsed="false">
      <c r="A18" s="115"/>
      <c r="B18" s="116"/>
      <c r="C18" s="117"/>
      <c r="D18" s="117"/>
      <c r="E18" s="118"/>
      <c r="F18" s="119"/>
      <c r="G18" s="116"/>
      <c r="H18" s="127"/>
      <c r="I18" s="127"/>
      <c r="J18" s="127"/>
      <c r="K18" s="127"/>
      <c r="L18" s="127"/>
      <c r="M18" s="127"/>
      <c r="N18" s="127"/>
      <c r="O18" s="128"/>
      <c r="P18" s="127"/>
      <c r="Q18" s="127"/>
      <c r="R18" s="127"/>
      <c r="S18" s="127"/>
      <c r="T18" s="127"/>
      <c r="U18" s="127"/>
      <c r="V18" s="127"/>
      <c r="W18" s="127"/>
      <c r="X18" s="127"/>
      <c r="Y18" s="129"/>
      <c r="Z18" s="127"/>
      <c r="AA18" s="127"/>
      <c r="AB18" s="127"/>
      <c r="AC18" s="130"/>
      <c r="AD18" s="131"/>
      <c r="AL18" s="77"/>
      <c r="AM18" s="78"/>
    </row>
    <row r="19" customFormat="false" ht="15" hidden="false" customHeight="false" outlineLevel="0" collapsed="false">
      <c r="A19" s="115"/>
      <c r="B19" s="116"/>
      <c r="C19" s="117"/>
      <c r="D19" s="117"/>
      <c r="E19" s="118"/>
      <c r="F19" s="119"/>
      <c r="G19" s="116"/>
      <c r="H19" s="127"/>
      <c r="I19" s="127"/>
      <c r="J19" s="127"/>
      <c r="K19" s="127"/>
      <c r="L19" s="127"/>
      <c r="M19" s="127"/>
      <c r="N19" s="127"/>
      <c r="O19" s="128"/>
      <c r="P19" s="127"/>
      <c r="Q19" s="127"/>
      <c r="R19" s="127"/>
      <c r="S19" s="127"/>
      <c r="T19" s="127"/>
      <c r="U19" s="127"/>
      <c r="V19" s="127"/>
      <c r="W19" s="127"/>
      <c r="X19" s="127"/>
      <c r="Y19" s="129"/>
      <c r="Z19" s="127"/>
      <c r="AA19" s="127"/>
      <c r="AB19" s="127"/>
      <c r="AC19" s="130"/>
      <c r="AD19" s="131"/>
      <c r="AL19" s="77"/>
      <c r="AM19" s="78"/>
    </row>
    <row r="20" customFormat="false" ht="13.5" hidden="false" customHeight="false" outlineLevel="0" collapsed="false">
      <c r="A20" s="115"/>
      <c r="B20" s="116"/>
      <c r="C20" s="117"/>
      <c r="D20" s="117"/>
      <c r="E20" s="118"/>
      <c r="F20" s="119"/>
      <c r="G20" s="116"/>
      <c r="H20" s="127"/>
      <c r="I20" s="127"/>
      <c r="J20" s="127"/>
      <c r="K20" s="127"/>
      <c r="L20" s="127"/>
      <c r="M20" s="127"/>
      <c r="N20" s="127"/>
      <c r="O20" s="128"/>
      <c r="P20" s="127"/>
      <c r="Q20" s="127"/>
      <c r="R20" s="127"/>
      <c r="S20" s="127"/>
      <c r="T20" s="127"/>
      <c r="U20" s="127"/>
      <c r="V20" s="127"/>
      <c r="W20" s="127"/>
      <c r="X20" s="127"/>
      <c r="Y20" s="129"/>
      <c r="Z20" s="127"/>
      <c r="AA20" s="127"/>
      <c r="AB20" s="132"/>
      <c r="AC20" s="130"/>
      <c r="AD20" s="131"/>
    </row>
    <row r="21" customFormat="false" ht="13.5" hidden="false" customHeight="false" outlineLevel="0" collapsed="false">
      <c r="A21" s="115"/>
      <c r="B21" s="116"/>
      <c r="C21" s="117"/>
      <c r="D21" s="117"/>
      <c r="E21" s="118"/>
      <c r="F21" s="119"/>
      <c r="G21" s="116"/>
      <c r="H21" s="127"/>
      <c r="I21" s="127"/>
      <c r="J21" s="127"/>
      <c r="K21" s="127"/>
      <c r="L21" s="132"/>
      <c r="M21" s="127"/>
      <c r="N21" s="132"/>
      <c r="O21" s="133"/>
      <c r="P21" s="132"/>
      <c r="Q21" s="132"/>
      <c r="R21" s="132"/>
      <c r="S21" s="132"/>
      <c r="T21" s="132"/>
      <c r="U21" s="132"/>
      <c r="V21" s="132"/>
      <c r="W21" s="132"/>
      <c r="X21" s="132"/>
      <c r="Y21" s="134"/>
      <c r="Z21" s="132"/>
      <c r="AA21" s="127"/>
      <c r="AB21" s="127"/>
      <c r="AC21" s="130"/>
      <c r="AD21" s="131"/>
      <c r="AL21" s="7" t="s">
        <v>34</v>
      </c>
    </row>
    <row r="22" customFormat="false" ht="13.5" hidden="false" customHeight="false" outlineLevel="0" collapsed="false">
      <c r="A22" s="115"/>
      <c r="B22" s="116"/>
      <c r="C22" s="117"/>
      <c r="D22" s="117"/>
      <c r="E22" s="118"/>
      <c r="F22" s="135"/>
      <c r="G22" s="116"/>
      <c r="H22" s="127"/>
      <c r="I22" s="127"/>
      <c r="J22" s="132"/>
      <c r="K22" s="127"/>
      <c r="L22" s="127"/>
      <c r="M22" s="127"/>
      <c r="N22" s="127"/>
      <c r="O22" s="128"/>
      <c r="P22" s="127"/>
      <c r="Q22" s="127"/>
      <c r="R22" s="127"/>
      <c r="S22" s="127"/>
      <c r="T22" s="127"/>
      <c r="U22" s="127"/>
      <c r="V22" s="127"/>
      <c r="W22" s="127"/>
      <c r="X22" s="127"/>
      <c r="Y22" s="129"/>
      <c r="Z22" s="127"/>
      <c r="AA22" s="127"/>
      <c r="AB22" s="127"/>
      <c r="AC22" s="130"/>
      <c r="AD22" s="136"/>
      <c r="AL22" s="7" t="n">
        <v>30</v>
      </c>
      <c r="AM22" s="137" t="e">
        <f aca="false">H13</f>
        <v>#REF!</v>
      </c>
    </row>
    <row r="23" customFormat="false" ht="13.5" hidden="false" customHeight="false" outlineLevel="0" collapsed="false">
      <c r="A23" s="115"/>
      <c r="B23" s="116"/>
      <c r="C23" s="117"/>
      <c r="D23" s="117"/>
      <c r="E23" s="118"/>
      <c r="F23" s="119"/>
      <c r="G23" s="116"/>
      <c r="H23" s="132"/>
      <c r="I23" s="127"/>
      <c r="J23" s="127"/>
      <c r="K23" s="127"/>
      <c r="L23" s="127"/>
      <c r="M23" s="127"/>
      <c r="N23" s="127"/>
      <c r="O23" s="128"/>
      <c r="P23" s="127"/>
      <c r="Q23" s="127"/>
      <c r="R23" s="127"/>
      <c r="S23" s="127"/>
      <c r="T23" s="127"/>
      <c r="U23" s="127"/>
      <c r="V23" s="127"/>
      <c r="W23" s="127"/>
      <c r="X23" s="127"/>
      <c r="Y23" s="129"/>
      <c r="Z23" s="127"/>
      <c r="AA23" s="127"/>
      <c r="AB23" s="127"/>
      <c r="AC23" s="130"/>
      <c r="AD23" s="131"/>
      <c r="AL23" s="7" t="n">
        <v>60</v>
      </c>
      <c r="AM23" s="137" t="e">
        <f aca="false">J13</f>
        <v>#REF!</v>
      </c>
    </row>
    <row r="24" customFormat="false" ht="13.5" hidden="false" customHeight="false" outlineLevel="0" collapsed="false">
      <c r="A24" s="115"/>
      <c r="B24" s="116"/>
      <c r="C24" s="117"/>
      <c r="D24" s="117"/>
      <c r="E24" s="118"/>
      <c r="F24" s="119"/>
      <c r="G24" s="116"/>
      <c r="H24" s="116"/>
      <c r="I24" s="116"/>
      <c r="J24" s="116"/>
      <c r="K24" s="116"/>
      <c r="L24" s="116"/>
      <c r="M24" s="116"/>
      <c r="N24" s="116"/>
      <c r="O24" s="125"/>
      <c r="P24" s="116"/>
      <c r="Q24" s="116"/>
      <c r="R24" s="116"/>
      <c r="S24" s="116"/>
      <c r="T24" s="116"/>
      <c r="U24" s="116"/>
      <c r="V24" s="116"/>
      <c r="W24" s="116"/>
      <c r="X24" s="116"/>
      <c r="Y24" s="126"/>
      <c r="Z24" s="116"/>
      <c r="AA24" s="116"/>
      <c r="AB24" s="116"/>
      <c r="AC24" s="123"/>
      <c r="AD24" s="124"/>
      <c r="AL24" s="7" t="n">
        <v>90</v>
      </c>
      <c r="AM24" s="137" t="e">
        <f aca="false">L13</f>
        <v>#REF!</v>
      </c>
    </row>
    <row r="25" customFormat="false" ht="13.5" hidden="false" customHeight="false" outlineLevel="0" collapsed="false">
      <c r="A25" s="115"/>
      <c r="B25" s="116"/>
      <c r="C25" s="117"/>
      <c r="D25" s="117"/>
      <c r="E25" s="118"/>
      <c r="F25" s="119"/>
      <c r="G25" s="116"/>
      <c r="H25" s="116"/>
      <c r="I25" s="116"/>
      <c r="J25" s="116"/>
      <c r="K25" s="116"/>
      <c r="L25" s="116"/>
      <c r="M25" s="116"/>
      <c r="N25" s="116"/>
      <c r="O25" s="125"/>
      <c r="P25" s="116"/>
      <c r="Q25" s="116"/>
      <c r="R25" s="116"/>
      <c r="S25" s="116"/>
      <c r="T25" s="116"/>
      <c r="U25" s="116"/>
      <c r="V25" s="116"/>
      <c r="W25" s="116"/>
      <c r="X25" s="116"/>
      <c r="Y25" s="126"/>
      <c r="Z25" s="116"/>
      <c r="AA25" s="116"/>
      <c r="AB25" s="116"/>
      <c r="AC25" s="123"/>
      <c r="AD25" s="124"/>
      <c r="AL25" s="7" t="n">
        <v>120</v>
      </c>
      <c r="AM25" s="137" t="e">
        <f aca="false">N13</f>
        <v>#REF!</v>
      </c>
    </row>
    <row r="26" customFormat="false" ht="13.5" hidden="false" customHeight="false" outlineLevel="0" collapsed="false">
      <c r="A26" s="115"/>
      <c r="B26" s="116"/>
      <c r="C26" s="117"/>
      <c r="D26" s="117"/>
      <c r="E26" s="118"/>
      <c r="F26" s="119"/>
      <c r="G26" s="116"/>
      <c r="H26" s="116"/>
      <c r="I26" s="116"/>
      <c r="J26" s="116"/>
      <c r="K26" s="116"/>
      <c r="L26" s="116"/>
      <c r="M26" s="116"/>
      <c r="N26" s="116"/>
      <c r="O26" s="125"/>
      <c r="P26" s="116"/>
      <c r="Q26" s="116"/>
      <c r="R26" s="116"/>
      <c r="S26" s="116"/>
      <c r="T26" s="116"/>
      <c r="U26" s="116"/>
      <c r="V26" s="116"/>
      <c r="W26" s="116"/>
      <c r="X26" s="116"/>
      <c r="Y26" s="126"/>
      <c r="Z26" s="116"/>
      <c r="AA26" s="116"/>
      <c r="AB26" s="116"/>
      <c r="AC26" s="123"/>
      <c r="AD26" s="124"/>
      <c r="AL26" s="7" t="n">
        <v>150</v>
      </c>
      <c r="AM26" s="137" t="e">
        <f aca="false">P13</f>
        <v>#REF!</v>
      </c>
    </row>
    <row r="27" customFormat="false" ht="13.5" hidden="false" customHeight="false" outlineLevel="0" collapsed="false">
      <c r="A27" s="115"/>
      <c r="B27" s="116"/>
      <c r="C27" s="117"/>
      <c r="D27" s="117"/>
      <c r="E27" s="118"/>
      <c r="F27" s="119"/>
      <c r="G27" s="116"/>
      <c r="H27" s="116"/>
      <c r="I27" s="116"/>
      <c r="J27" s="116"/>
      <c r="K27" s="116"/>
      <c r="L27" s="116"/>
      <c r="M27" s="116"/>
      <c r="N27" s="116"/>
      <c r="O27" s="125"/>
      <c r="P27" s="116"/>
      <c r="Q27" s="116"/>
      <c r="R27" s="116"/>
      <c r="S27" s="116"/>
      <c r="T27" s="116"/>
      <c r="U27" s="116"/>
      <c r="V27" s="116"/>
      <c r="W27" s="116"/>
      <c r="X27" s="116"/>
      <c r="Y27" s="126"/>
      <c r="Z27" s="116"/>
      <c r="AA27" s="116"/>
      <c r="AB27" s="116"/>
      <c r="AC27" s="123"/>
      <c r="AD27" s="124"/>
      <c r="AL27" s="7" t="n">
        <v>180</v>
      </c>
      <c r="AM27" s="137" t="e">
        <f aca="false">R13</f>
        <v>#REF!</v>
      </c>
    </row>
    <row r="28" customFormat="false" ht="13.5" hidden="false" customHeight="false" outlineLevel="0" collapsed="false">
      <c r="A28" s="115"/>
      <c r="B28" s="116"/>
      <c r="C28" s="117"/>
      <c r="D28" s="117"/>
      <c r="E28" s="118"/>
      <c r="F28" s="119"/>
      <c r="G28" s="116"/>
      <c r="H28" s="116"/>
      <c r="I28" s="116"/>
      <c r="J28" s="116"/>
      <c r="K28" s="116"/>
      <c r="L28" s="116"/>
      <c r="M28" s="116"/>
      <c r="N28" s="116"/>
      <c r="O28" s="125"/>
      <c r="P28" s="116"/>
      <c r="Q28" s="116"/>
      <c r="R28" s="116"/>
      <c r="S28" s="116"/>
      <c r="T28" s="116"/>
      <c r="U28" s="116"/>
      <c r="V28" s="116"/>
      <c r="W28" s="116"/>
      <c r="X28" s="116"/>
      <c r="Y28" s="126"/>
      <c r="Z28" s="116"/>
      <c r="AA28" s="116"/>
      <c r="AB28" s="116"/>
      <c r="AC28" s="123"/>
      <c r="AD28" s="124"/>
      <c r="AL28" s="7" t="n">
        <v>210</v>
      </c>
      <c r="AM28" s="137" t="e">
        <f aca="false">T13</f>
        <v>#REF!</v>
      </c>
    </row>
    <row r="29" customFormat="false" ht="13.5" hidden="false" customHeight="false" outlineLevel="0" collapsed="false">
      <c r="A29" s="115"/>
      <c r="B29" s="116"/>
      <c r="C29" s="117"/>
      <c r="D29" s="117"/>
      <c r="E29" s="118"/>
      <c r="F29" s="119"/>
      <c r="G29" s="116"/>
      <c r="H29" s="116"/>
      <c r="I29" s="116"/>
      <c r="J29" s="116"/>
      <c r="K29" s="116"/>
      <c r="L29" s="116"/>
      <c r="M29" s="116"/>
      <c r="N29" s="116"/>
      <c r="O29" s="125"/>
      <c r="P29" s="116"/>
      <c r="Q29" s="116"/>
      <c r="R29" s="116"/>
      <c r="S29" s="116"/>
      <c r="T29" s="116"/>
      <c r="U29" s="116"/>
      <c r="V29" s="116"/>
      <c r="W29" s="116"/>
      <c r="X29" s="116"/>
      <c r="Y29" s="126"/>
      <c r="Z29" s="116"/>
      <c r="AA29" s="116"/>
      <c r="AB29" s="116"/>
      <c r="AC29" s="123"/>
      <c r="AD29" s="124"/>
      <c r="AL29" s="7" t="n">
        <v>240</v>
      </c>
      <c r="AM29" s="137" t="e">
        <f aca="false">V13</f>
        <v>#REF!</v>
      </c>
    </row>
    <row r="30" customFormat="false" ht="13.5" hidden="false" customHeight="false" outlineLevel="0" collapsed="false">
      <c r="A30" s="115"/>
      <c r="B30" s="116"/>
      <c r="C30" s="117"/>
      <c r="D30" s="117"/>
      <c r="E30" s="118"/>
      <c r="F30" s="119"/>
      <c r="G30" s="116"/>
      <c r="H30" s="116"/>
      <c r="I30" s="116"/>
      <c r="J30" s="116"/>
      <c r="K30" s="116"/>
      <c r="L30" s="116"/>
      <c r="M30" s="116"/>
      <c r="N30" s="116"/>
      <c r="O30" s="125"/>
      <c r="P30" s="116"/>
      <c r="Q30" s="116"/>
      <c r="R30" s="116"/>
      <c r="S30" s="116"/>
      <c r="T30" s="116"/>
      <c r="U30" s="116"/>
      <c r="V30" s="116"/>
      <c r="W30" s="116"/>
      <c r="X30" s="116"/>
      <c r="Y30" s="126"/>
      <c r="Z30" s="116"/>
      <c r="AA30" s="116"/>
      <c r="AB30" s="116"/>
      <c r="AC30" s="123"/>
      <c r="AD30" s="124"/>
      <c r="AL30" s="7" t="n">
        <v>270</v>
      </c>
      <c r="AM30" s="137" t="e">
        <f aca="false">X13</f>
        <v>#REF!</v>
      </c>
    </row>
    <row r="31" customFormat="false" ht="13.5" hidden="false" customHeight="false" outlineLevel="0" collapsed="false">
      <c r="A31" s="115"/>
      <c r="B31" s="116"/>
      <c r="C31" s="117"/>
      <c r="D31" s="117"/>
      <c r="E31" s="118"/>
      <c r="F31" s="119"/>
      <c r="G31" s="116"/>
      <c r="H31" s="116"/>
      <c r="I31" s="116"/>
      <c r="J31" s="116"/>
      <c r="K31" s="116"/>
      <c r="L31" s="116"/>
      <c r="M31" s="116"/>
      <c r="N31" s="116"/>
      <c r="O31" s="125"/>
      <c r="P31" s="116"/>
      <c r="Q31" s="116"/>
      <c r="R31" s="116"/>
      <c r="S31" s="116"/>
      <c r="T31" s="116"/>
      <c r="U31" s="116"/>
      <c r="V31" s="116"/>
      <c r="W31" s="116"/>
      <c r="X31" s="116"/>
      <c r="Y31" s="126"/>
      <c r="Z31" s="116"/>
      <c r="AA31" s="116"/>
      <c r="AB31" s="116"/>
      <c r="AC31" s="123"/>
      <c r="AD31" s="124"/>
      <c r="AL31" s="7" t="n">
        <v>300</v>
      </c>
      <c r="AM31" s="137" t="e">
        <f aca="false">Z13</f>
        <v>#REF!</v>
      </c>
    </row>
    <row r="32" customFormat="false" ht="13.5" hidden="false" customHeight="false" outlineLevel="0" collapsed="false">
      <c r="A32" s="115"/>
      <c r="B32" s="116"/>
      <c r="C32" s="117"/>
      <c r="D32" s="117"/>
      <c r="E32" s="118"/>
      <c r="F32" s="119"/>
      <c r="G32" s="116"/>
      <c r="H32" s="116"/>
      <c r="I32" s="116"/>
      <c r="J32" s="116"/>
      <c r="K32" s="116"/>
      <c r="L32" s="116"/>
      <c r="M32" s="116"/>
      <c r="N32" s="116"/>
      <c r="O32" s="125"/>
      <c r="P32" s="116"/>
      <c r="Q32" s="116"/>
      <c r="R32" s="116"/>
      <c r="S32" s="116"/>
      <c r="T32" s="116"/>
      <c r="U32" s="116"/>
      <c r="V32" s="116"/>
      <c r="W32" s="116"/>
      <c r="X32" s="116"/>
      <c r="Y32" s="126"/>
      <c r="Z32" s="116"/>
      <c r="AA32" s="116"/>
      <c r="AB32" s="116"/>
      <c r="AC32" s="123"/>
      <c r="AD32" s="124"/>
      <c r="AL32" s="7" t="n">
        <v>330</v>
      </c>
      <c r="AM32" s="137" t="e">
        <f aca="false">AB13</f>
        <v>#REF!</v>
      </c>
    </row>
    <row r="33" customFormat="false" ht="13.5" hidden="false" customHeight="false" outlineLevel="0" collapsed="false">
      <c r="A33" s="115"/>
      <c r="B33" s="116"/>
      <c r="C33" s="117"/>
      <c r="D33" s="117"/>
      <c r="E33" s="118"/>
      <c r="F33" s="119"/>
      <c r="G33" s="116"/>
      <c r="H33" s="116"/>
      <c r="I33" s="116"/>
      <c r="J33" s="116"/>
      <c r="K33" s="116"/>
      <c r="L33" s="116"/>
      <c r="M33" s="116"/>
      <c r="N33" s="116"/>
      <c r="O33" s="125"/>
      <c r="P33" s="116"/>
      <c r="Q33" s="116"/>
      <c r="R33" s="116"/>
      <c r="S33" s="116"/>
      <c r="T33" s="116"/>
      <c r="U33" s="116"/>
      <c r="V33" s="116"/>
      <c r="W33" s="116"/>
      <c r="X33" s="116"/>
      <c r="Y33" s="126"/>
      <c r="Z33" s="116"/>
      <c r="AA33" s="116"/>
      <c r="AB33" s="116"/>
      <c r="AC33" s="123"/>
      <c r="AD33" s="124"/>
      <c r="AL33" s="7" t="n">
        <v>360</v>
      </c>
      <c r="AM33" s="137" t="e">
        <f aca="false">AD13</f>
        <v>#REF!</v>
      </c>
    </row>
    <row r="34" customFormat="false" ht="13.5" hidden="false" customHeight="false" outlineLevel="0" collapsed="false">
      <c r="A34" s="115"/>
      <c r="B34" s="116"/>
      <c r="C34" s="117"/>
      <c r="D34" s="117"/>
      <c r="E34" s="118"/>
      <c r="F34" s="119"/>
      <c r="G34" s="116"/>
      <c r="H34" s="116"/>
      <c r="I34" s="116"/>
      <c r="J34" s="116"/>
      <c r="K34" s="116"/>
      <c r="L34" s="116"/>
      <c r="M34" s="116"/>
      <c r="N34" s="116"/>
      <c r="O34" s="125"/>
      <c r="P34" s="116"/>
      <c r="Q34" s="116"/>
      <c r="R34" s="116"/>
      <c r="S34" s="116"/>
      <c r="T34" s="116"/>
      <c r="U34" s="116"/>
      <c r="V34" s="116"/>
      <c r="W34" s="116"/>
      <c r="X34" s="116"/>
      <c r="Y34" s="126"/>
      <c r="Z34" s="116"/>
      <c r="AA34" s="116"/>
      <c r="AB34" s="116"/>
      <c r="AC34" s="123"/>
      <c r="AD34" s="124"/>
    </row>
    <row r="35" customFormat="false" ht="13.5" hidden="false" customHeight="false" outlineLevel="0" collapsed="false">
      <c r="A35" s="115"/>
      <c r="B35" s="116"/>
      <c r="C35" s="117"/>
      <c r="D35" s="117"/>
      <c r="E35" s="118"/>
      <c r="F35" s="119"/>
      <c r="G35" s="116"/>
      <c r="H35" s="116"/>
      <c r="I35" s="116"/>
      <c r="J35" s="116"/>
      <c r="K35" s="116"/>
      <c r="L35" s="116"/>
      <c r="M35" s="116"/>
      <c r="N35" s="116"/>
      <c r="O35" s="125"/>
      <c r="P35" s="116"/>
      <c r="Q35" s="116"/>
      <c r="R35" s="116"/>
      <c r="S35" s="116"/>
      <c r="T35" s="116"/>
      <c r="U35" s="116"/>
      <c r="V35" s="116"/>
      <c r="W35" s="116"/>
      <c r="X35" s="116"/>
      <c r="Y35" s="126"/>
      <c r="Z35" s="116"/>
      <c r="AA35" s="116"/>
      <c r="AB35" s="116"/>
      <c r="AC35" s="123"/>
      <c r="AD35" s="124"/>
    </row>
    <row r="36" customFormat="false" ht="13.5" hidden="false" customHeight="false" outlineLevel="0" collapsed="false">
      <c r="A36" s="115"/>
      <c r="B36" s="116"/>
      <c r="C36" s="117"/>
      <c r="D36" s="117"/>
      <c r="E36" s="118"/>
      <c r="F36" s="119"/>
      <c r="G36" s="116"/>
      <c r="H36" s="116"/>
      <c r="I36" s="116"/>
      <c r="J36" s="116"/>
      <c r="K36" s="116"/>
      <c r="L36" s="116"/>
      <c r="M36" s="116"/>
      <c r="N36" s="116"/>
      <c r="O36" s="125"/>
      <c r="P36" s="116"/>
      <c r="Q36" s="116"/>
      <c r="R36" s="116"/>
      <c r="S36" s="116"/>
      <c r="T36" s="116"/>
      <c r="U36" s="116"/>
      <c r="V36" s="116"/>
      <c r="W36" s="116"/>
      <c r="X36" s="116"/>
      <c r="Y36" s="126"/>
      <c r="Z36" s="116"/>
      <c r="AA36" s="116"/>
      <c r="AB36" s="116"/>
      <c r="AC36" s="123"/>
      <c r="AD36" s="124"/>
    </row>
    <row r="37" customFormat="false" ht="13.5" hidden="false" customHeight="false" outlineLevel="0" collapsed="false">
      <c r="A37" s="115"/>
      <c r="B37" s="116"/>
      <c r="C37" s="117"/>
      <c r="D37" s="117"/>
      <c r="E37" s="118"/>
      <c r="F37" s="119"/>
      <c r="G37" s="116"/>
      <c r="H37" s="116"/>
      <c r="I37" s="116"/>
      <c r="J37" s="116"/>
      <c r="K37" s="116"/>
      <c r="L37" s="116"/>
      <c r="M37" s="116"/>
      <c r="N37" s="116"/>
      <c r="O37" s="125"/>
      <c r="P37" s="116"/>
      <c r="Q37" s="116"/>
      <c r="R37" s="116"/>
      <c r="S37" s="116"/>
      <c r="T37" s="116"/>
      <c r="U37" s="116"/>
      <c r="V37" s="116"/>
      <c r="W37" s="116"/>
      <c r="X37" s="116"/>
      <c r="Y37" s="126"/>
      <c r="Z37" s="116"/>
      <c r="AA37" s="116"/>
      <c r="AB37" s="116"/>
      <c r="AC37" s="123"/>
      <c r="AD37" s="124"/>
    </row>
    <row r="38" customFormat="false" ht="13.5" hidden="false" customHeight="false" outlineLevel="0" collapsed="false">
      <c r="A38" s="138"/>
      <c r="B38" s="139"/>
      <c r="C38" s="140"/>
      <c r="D38" s="140"/>
      <c r="E38" s="141"/>
      <c r="F38" s="142"/>
      <c r="G38" s="139"/>
      <c r="H38" s="139"/>
      <c r="I38" s="139"/>
      <c r="J38" s="139"/>
      <c r="K38" s="139"/>
      <c r="L38" s="139"/>
      <c r="M38" s="139"/>
      <c r="N38" s="139"/>
      <c r="O38" s="143"/>
      <c r="P38" s="139"/>
      <c r="Q38" s="139"/>
      <c r="R38" s="139"/>
      <c r="S38" s="139"/>
      <c r="T38" s="139"/>
      <c r="U38" s="139"/>
      <c r="V38" s="139"/>
      <c r="W38" s="139"/>
      <c r="X38" s="139"/>
      <c r="Y38" s="144"/>
      <c r="Z38" s="139"/>
      <c r="AA38" s="139"/>
      <c r="AB38" s="139"/>
      <c r="AC38" s="145"/>
      <c r="AD38" s="146"/>
    </row>
    <row r="39" customFormat="false" ht="13.5" hidden="false" customHeight="false" outlineLevel="0" collapsed="false">
      <c r="A39" s="147"/>
      <c r="B39" s="148"/>
      <c r="C39" s="117"/>
      <c r="D39" s="117"/>
      <c r="E39" s="118"/>
      <c r="F39" s="119"/>
      <c r="G39" s="148"/>
      <c r="H39" s="148"/>
      <c r="I39" s="148"/>
      <c r="J39" s="148"/>
      <c r="K39" s="148"/>
      <c r="L39" s="148"/>
      <c r="M39" s="148"/>
      <c r="N39" s="148"/>
      <c r="O39" s="149"/>
      <c r="P39" s="148"/>
      <c r="Q39" s="148"/>
      <c r="R39" s="148"/>
      <c r="S39" s="148"/>
      <c r="T39" s="148"/>
      <c r="U39" s="148"/>
      <c r="V39" s="148"/>
      <c r="W39" s="148"/>
      <c r="X39" s="148"/>
      <c r="Y39" s="150"/>
      <c r="Z39" s="148"/>
      <c r="AA39" s="148"/>
      <c r="AB39" s="148"/>
      <c r="AC39" s="151"/>
      <c r="AD39" s="148"/>
    </row>
    <row r="40" customFormat="false" ht="20.25" hidden="false" customHeight="true" outlineLevel="0" collapsed="false">
      <c r="A40" s="9" t="s">
        <v>0</v>
      </c>
      <c r="B40" s="9"/>
      <c r="C40" s="9"/>
      <c r="D40" s="9"/>
      <c r="E40" s="9"/>
      <c r="F40" s="9"/>
      <c r="G40" s="10"/>
      <c r="H40" s="11"/>
      <c r="I40" s="11"/>
      <c r="J40" s="11"/>
      <c r="K40" s="11"/>
      <c r="L40" s="11"/>
      <c r="M40" s="11"/>
      <c r="N40" s="11"/>
      <c r="O40" s="12"/>
      <c r="P40" s="11"/>
      <c r="Q40" s="11"/>
      <c r="R40" s="11"/>
      <c r="S40" s="11"/>
      <c r="T40" s="11"/>
      <c r="U40" s="11"/>
      <c r="V40" s="11"/>
      <c r="W40" s="11"/>
      <c r="X40" s="11"/>
      <c r="Y40" s="13"/>
      <c r="Z40" s="11"/>
      <c r="AA40" s="11"/>
      <c r="AB40" s="11"/>
      <c r="AC40" s="14"/>
      <c r="AD40" s="15"/>
    </row>
    <row r="41" customFormat="false" ht="20.25" hidden="false" customHeight="true" outlineLevel="0" collapsed="false">
      <c r="A41" s="16" t="s">
        <v>1</v>
      </c>
      <c r="B41" s="16"/>
      <c r="C41" s="16"/>
      <c r="D41" s="16"/>
      <c r="E41" s="16"/>
      <c r="F41" s="16"/>
      <c r="G41" s="17"/>
      <c r="H41" s="18"/>
      <c r="I41" s="18"/>
      <c r="J41" s="18"/>
      <c r="K41" s="18"/>
      <c r="L41" s="18"/>
      <c r="M41" s="18"/>
      <c r="N41" s="18"/>
      <c r="O41" s="19"/>
      <c r="P41" s="18"/>
      <c r="Q41" s="18"/>
      <c r="R41" s="18"/>
      <c r="S41" s="18"/>
      <c r="T41" s="18"/>
      <c r="U41" s="18"/>
      <c r="V41" s="18"/>
      <c r="W41" s="18"/>
      <c r="X41" s="18"/>
      <c r="Y41" s="20"/>
      <c r="Z41" s="18"/>
      <c r="AA41" s="18"/>
      <c r="AB41" s="18"/>
      <c r="AC41" s="21"/>
      <c r="AD41" s="22"/>
    </row>
    <row r="42" customFormat="false" ht="20.25" hidden="false" customHeight="true" outlineLevel="0" collapsed="false">
      <c r="A42" s="23" t="s">
        <v>2</v>
      </c>
      <c r="B42" s="23"/>
      <c r="C42" s="23"/>
      <c r="D42" s="23"/>
      <c r="E42" s="23"/>
      <c r="F42" s="23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15.75" hidden="false" customHeight="false" outlineLevel="0" collapsed="false">
      <c r="A43" s="24" t="s">
        <v>3</v>
      </c>
      <c r="B43" s="25"/>
      <c r="C43" s="26"/>
      <c r="D43" s="27"/>
      <c r="E43" s="28"/>
      <c r="F43" s="29" t="s">
        <v>4</v>
      </c>
      <c r="G43" s="29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8" hidden="false" customHeight="true" outlineLevel="0" collapsed="false">
      <c r="A44" s="30" t="str">
        <f aca="false">A5</f>
        <v>Objeto : Limpeza urbana, paisagismo e manutenção das áreas verdes</v>
      </c>
      <c r="B44" s="30"/>
      <c r="C44" s="30"/>
      <c r="D44" s="30"/>
      <c r="E44" s="31"/>
      <c r="F44" s="31" t="s">
        <v>5</v>
      </c>
      <c r="G44" s="31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5.75" hidden="false" customHeight="true" outlineLevel="0" collapsed="false">
      <c r="A45" s="24" t="s">
        <v>6</v>
      </c>
      <c r="B45" s="24"/>
      <c r="C45" s="26"/>
      <c r="D45" s="27"/>
      <c r="E45" s="27"/>
      <c r="F45" s="34" t="s">
        <v>7</v>
      </c>
      <c r="G45" s="34"/>
      <c r="H45" s="35"/>
      <c r="I45" s="18"/>
      <c r="J45" s="34" t="s">
        <v>8</v>
      </c>
      <c r="K45" s="34"/>
      <c r="L45" s="18"/>
      <c r="M45" s="36" t="s">
        <v>9</v>
      </c>
      <c r="N45" s="36"/>
      <c r="O45" s="35"/>
      <c r="P45" s="36"/>
      <c r="Q45" s="36"/>
      <c r="R45" s="36" t="s">
        <v>10</v>
      </c>
      <c r="S45" s="36"/>
      <c r="T45" s="36"/>
      <c r="U45" s="36"/>
      <c r="V45" s="36"/>
      <c r="W45" s="36"/>
      <c r="X45" s="36"/>
      <c r="Y45" s="36"/>
      <c r="Z45" s="36"/>
      <c r="AA45" s="18"/>
      <c r="AB45" s="18"/>
      <c r="AC45" s="21"/>
      <c r="AD45" s="22"/>
    </row>
    <row r="46" customFormat="false" ht="16.5" hidden="false" customHeight="true" outlineLevel="0" collapsed="false">
      <c r="A46" s="152" t="str">
        <f aca="false">A7</f>
        <v>Campi Universitário da Universidade Federal da Bahia</v>
      </c>
      <c r="B46" s="152"/>
      <c r="C46" s="31"/>
      <c r="D46" s="153"/>
      <c r="E46" s="153"/>
      <c r="F46" s="154" t="e">
        <f aca="false">F7</f>
        <v>#REF!</v>
      </c>
      <c r="G46" s="154"/>
      <c r="H46" s="155"/>
      <c r="I46" s="18"/>
      <c r="J46" s="156" t="e">
        <f aca="false">I7</f>
        <v>#VALUE!</v>
      </c>
      <c r="K46" s="156"/>
      <c r="L46" s="18"/>
      <c r="M46" s="156" t="e">
        <f aca="false">J46/F46</f>
        <v>#VALUE!</v>
      </c>
      <c r="N46" s="156"/>
      <c r="O46" s="157"/>
      <c r="P46" s="158"/>
      <c r="Q46" s="158"/>
      <c r="R46" s="158" t="n">
        <v>12</v>
      </c>
      <c r="S46" s="158"/>
      <c r="T46" s="158"/>
      <c r="U46" s="158"/>
      <c r="V46" s="158"/>
      <c r="W46" s="158"/>
      <c r="X46" s="158"/>
      <c r="Y46" s="158"/>
      <c r="Z46" s="158"/>
      <c r="AA46" s="18"/>
      <c r="AB46" s="18"/>
      <c r="AC46" s="21"/>
      <c r="AD46" s="22"/>
    </row>
    <row r="47" customFormat="false" ht="13.5" hidden="false" customHeight="false" outlineLevel="0" collapsed="false">
      <c r="A47" s="159"/>
      <c r="B47" s="160"/>
      <c r="C47" s="161"/>
      <c r="D47" s="161"/>
      <c r="E47" s="162"/>
      <c r="F47" s="163"/>
      <c r="G47" s="160"/>
      <c r="H47" s="160"/>
      <c r="I47" s="160"/>
      <c r="J47" s="160"/>
      <c r="K47" s="160"/>
      <c r="L47" s="160"/>
      <c r="M47" s="160"/>
      <c r="N47" s="160"/>
      <c r="O47" s="164"/>
      <c r="P47" s="160"/>
      <c r="Q47" s="160"/>
      <c r="R47" s="160"/>
      <c r="S47" s="160"/>
      <c r="T47" s="160"/>
      <c r="U47" s="160"/>
      <c r="V47" s="160"/>
      <c r="W47" s="160"/>
      <c r="X47" s="160"/>
      <c r="Y47" s="165"/>
      <c r="Z47" s="160"/>
      <c r="AA47" s="160"/>
      <c r="AB47" s="160"/>
      <c r="AC47" s="166"/>
      <c r="AD47" s="167"/>
    </row>
    <row r="48" customFormat="false" ht="13.5" hidden="false" customHeight="false" outlineLevel="0" collapsed="false">
      <c r="A48" s="115"/>
      <c r="B48" s="116"/>
      <c r="C48" s="117"/>
      <c r="D48" s="117"/>
      <c r="E48" s="118"/>
      <c r="F48" s="119"/>
      <c r="G48" s="116"/>
      <c r="H48" s="116"/>
      <c r="I48" s="116"/>
      <c r="J48" s="116"/>
      <c r="K48" s="116"/>
      <c r="L48" s="116"/>
      <c r="M48" s="116"/>
      <c r="N48" s="116"/>
      <c r="O48" s="125"/>
      <c r="P48" s="116"/>
      <c r="Q48" s="116"/>
      <c r="R48" s="116"/>
      <c r="S48" s="116"/>
      <c r="T48" s="116"/>
      <c r="U48" s="116"/>
      <c r="V48" s="116"/>
      <c r="W48" s="116"/>
      <c r="X48" s="116"/>
      <c r="Y48" s="126"/>
      <c r="Z48" s="116"/>
      <c r="AA48" s="116"/>
      <c r="AB48" s="116"/>
      <c r="AC48" s="123"/>
      <c r="AD48" s="124"/>
    </row>
    <row r="49" customFormat="false" ht="27" hidden="false" customHeight="false" outlineLevel="0" collapsed="false">
      <c r="A49" s="168" t="s">
        <v>35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3.5" hidden="false" customHeight="false" outlineLevel="0" collapsed="false">
      <c r="A50" s="115"/>
      <c r="B50" s="116"/>
      <c r="C50" s="117"/>
      <c r="D50" s="117"/>
      <c r="E50" s="118"/>
      <c r="F50" s="119"/>
      <c r="G50" s="116"/>
      <c r="H50" s="116"/>
      <c r="I50" s="116"/>
      <c r="J50" s="116"/>
      <c r="K50" s="116"/>
      <c r="L50" s="116"/>
      <c r="M50" s="116"/>
      <c r="N50" s="116"/>
      <c r="O50" s="125"/>
      <c r="P50" s="116"/>
      <c r="Q50" s="116"/>
      <c r="R50" s="116"/>
      <c r="S50" s="116"/>
      <c r="T50" s="116"/>
      <c r="U50" s="116"/>
      <c r="V50" s="116"/>
      <c r="W50" s="116"/>
      <c r="X50" s="116"/>
      <c r="Y50" s="126"/>
      <c r="Z50" s="116"/>
      <c r="AA50" s="116"/>
      <c r="AB50" s="116"/>
      <c r="AC50" s="123"/>
      <c r="AD50" s="124"/>
    </row>
    <row r="51" customFormat="false" ht="13.5" hidden="false" customHeight="false" outlineLevel="0" collapsed="false">
      <c r="A51" s="115"/>
      <c r="B51" s="116"/>
      <c r="C51" s="117"/>
      <c r="D51" s="117"/>
      <c r="E51" s="118"/>
      <c r="F51" s="119"/>
      <c r="G51" s="116"/>
      <c r="H51" s="116"/>
      <c r="I51" s="116"/>
      <c r="J51" s="116"/>
      <c r="K51" s="116"/>
      <c r="L51" s="116"/>
      <c r="M51" s="116"/>
      <c r="N51" s="116"/>
      <c r="O51" s="125"/>
      <c r="P51" s="116"/>
      <c r="Q51" s="116"/>
      <c r="R51" s="116"/>
      <c r="S51" s="116"/>
      <c r="T51" s="116"/>
      <c r="U51" s="116"/>
      <c r="V51" s="116"/>
      <c r="W51" s="116"/>
      <c r="X51" s="116"/>
      <c r="Y51" s="126"/>
      <c r="Z51" s="116"/>
      <c r="AA51" s="116"/>
      <c r="AB51" s="116"/>
      <c r="AC51" s="123"/>
      <c r="AD51" s="124"/>
    </row>
    <row r="52" customFormat="false" ht="13.5" hidden="false" customHeight="false" outlineLevel="0" collapsed="false">
      <c r="A52" s="115"/>
      <c r="B52" s="116"/>
      <c r="C52" s="117"/>
      <c r="D52" s="117"/>
      <c r="E52" s="118"/>
      <c r="F52" s="119"/>
      <c r="G52" s="116"/>
      <c r="H52" s="116"/>
      <c r="I52" s="116"/>
      <c r="J52" s="116"/>
      <c r="K52" s="116"/>
      <c r="L52" s="116"/>
      <c r="M52" s="116"/>
      <c r="N52" s="116"/>
      <c r="O52" s="125"/>
      <c r="P52" s="116"/>
      <c r="Q52" s="116"/>
      <c r="R52" s="116"/>
      <c r="S52" s="116"/>
      <c r="T52" s="116"/>
      <c r="U52" s="116"/>
      <c r="V52" s="116"/>
      <c r="W52" s="116"/>
      <c r="X52" s="116"/>
      <c r="Y52" s="126"/>
      <c r="Z52" s="116"/>
      <c r="AA52" s="116"/>
      <c r="AB52" s="116"/>
      <c r="AC52" s="123"/>
      <c r="AD52" s="124"/>
    </row>
    <row r="53" customFormat="false" ht="13.5" hidden="false" customHeight="false" outlineLevel="0" collapsed="false">
      <c r="A53" s="115"/>
      <c r="B53" s="116"/>
      <c r="C53" s="117"/>
      <c r="D53" s="117"/>
      <c r="E53" s="118"/>
      <c r="F53" s="119"/>
      <c r="G53" s="116"/>
      <c r="H53" s="116"/>
      <c r="I53" s="116"/>
      <c r="J53" s="116"/>
      <c r="K53" s="116"/>
      <c r="L53" s="116"/>
      <c r="M53" s="116"/>
      <c r="N53" s="116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26"/>
      <c r="Z53" s="116"/>
      <c r="AA53" s="116"/>
      <c r="AB53" s="116"/>
      <c r="AC53" s="123"/>
      <c r="AD53" s="124"/>
    </row>
    <row r="54" customFormat="false" ht="13.5" hidden="false" customHeight="false" outlineLevel="0" collapsed="false">
      <c r="A54" s="115"/>
      <c r="B54" s="116"/>
      <c r="C54" s="117"/>
      <c r="D54" s="117"/>
      <c r="E54" s="118"/>
      <c r="F54" s="119"/>
      <c r="G54" s="116"/>
      <c r="H54" s="116"/>
      <c r="I54" s="116"/>
      <c r="J54" s="116"/>
      <c r="K54" s="116"/>
      <c r="L54" s="116"/>
      <c r="M54" s="116"/>
      <c r="N54" s="116"/>
      <c r="O54" s="125"/>
      <c r="P54" s="116"/>
      <c r="Q54" s="116"/>
      <c r="R54" s="116"/>
      <c r="S54" s="116"/>
      <c r="T54" s="116"/>
      <c r="U54" s="116"/>
      <c r="V54" s="116"/>
      <c r="W54" s="116"/>
      <c r="X54" s="116"/>
      <c r="Y54" s="126"/>
      <c r="Z54" s="116"/>
      <c r="AA54" s="116"/>
      <c r="AB54" s="116"/>
      <c r="AC54" s="123"/>
      <c r="AD54" s="124"/>
    </row>
    <row r="55" customFormat="false" ht="13.5" hidden="false" customHeight="false" outlineLevel="0" collapsed="false">
      <c r="A55" s="115"/>
      <c r="B55" s="116"/>
      <c r="C55" s="117"/>
      <c r="D55" s="117"/>
      <c r="E55" s="118"/>
      <c r="F55" s="119"/>
      <c r="G55" s="116"/>
      <c r="H55" s="116"/>
      <c r="I55" s="116"/>
      <c r="J55" s="116"/>
      <c r="K55" s="116"/>
      <c r="L55" s="116"/>
      <c r="M55" s="116"/>
      <c r="N55" s="116"/>
      <c r="O55" s="125"/>
      <c r="P55" s="116"/>
      <c r="Q55" s="116"/>
      <c r="R55" s="116"/>
      <c r="S55" s="116"/>
      <c r="T55" s="116"/>
      <c r="U55" s="116"/>
      <c r="V55" s="116"/>
      <c r="W55" s="116"/>
      <c r="X55" s="116"/>
      <c r="Y55" s="126"/>
      <c r="Z55" s="116"/>
      <c r="AA55" s="116"/>
      <c r="AB55" s="116"/>
      <c r="AC55" s="123"/>
      <c r="AD55" s="124"/>
    </row>
    <row r="56" customFormat="false" ht="13.5" hidden="false" customHeight="false" outlineLevel="0" collapsed="false">
      <c r="A56" s="115"/>
      <c r="B56" s="116"/>
      <c r="C56" s="117"/>
      <c r="D56" s="117"/>
      <c r="E56" s="118"/>
      <c r="F56" s="119"/>
      <c r="G56" s="116"/>
      <c r="H56" s="116"/>
      <c r="I56" s="116"/>
      <c r="J56" s="116"/>
      <c r="K56" s="116"/>
      <c r="L56" s="116"/>
      <c r="M56" s="116"/>
      <c r="N56" s="116"/>
      <c r="O56" s="125"/>
      <c r="P56" s="116"/>
      <c r="Q56" s="116"/>
      <c r="R56" s="116"/>
      <c r="S56" s="116"/>
      <c r="T56" s="116"/>
      <c r="U56" s="116"/>
      <c r="V56" s="116"/>
      <c r="W56" s="116"/>
      <c r="X56" s="116"/>
      <c r="Y56" s="126"/>
      <c r="Z56" s="116"/>
      <c r="AA56" s="116"/>
      <c r="AB56" s="116"/>
      <c r="AC56" s="123"/>
      <c r="AD56" s="124"/>
    </row>
    <row r="57" customFormat="false" ht="13.5" hidden="false" customHeight="false" outlineLevel="0" collapsed="false">
      <c r="A57" s="115"/>
      <c r="B57" s="116"/>
      <c r="C57" s="117"/>
      <c r="D57" s="117"/>
      <c r="E57" s="118"/>
      <c r="F57" s="119"/>
      <c r="G57" s="116"/>
      <c r="H57" s="116"/>
      <c r="I57" s="116"/>
      <c r="J57" s="116"/>
      <c r="K57" s="116"/>
      <c r="L57" s="116"/>
      <c r="M57" s="116"/>
      <c r="N57" s="116"/>
      <c r="O57" s="125"/>
      <c r="P57" s="116"/>
      <c r="Q57" s="116"/>
      <c r="R57" s="116"/>
      <c r="S57" s="116"/>
      <c r="T57" s="116"/>
      <c r="U57" s="116"/>
      <c r="V57" s="116"/>
      <c r="W57" s="116"/>
      <c r="X57" s="116"/>
      <c r="Y57" s="126"/>
      <c r="Z57" s="116"/>
      <c r="AA57" s="116"/>
      <c r="AB57" s="116"/>
      <c r="AC57" s="123"/>
      <c r="AD57" s="124"/>
    </row>
    <row r="58" customFormat="false" ht="13.5" hidden="false" customHeight="false" outlineLevel="0" collapsed="false">
      <c r="A58" s="115"/>
      <c r="B58" s="116"/>
      <c r="C58" s="117"/>
      <c r="D58" s="117"/>
      <c r="E58" s="118"/>
      <c r="F58" s="119"/>
      <c r="G58" s="116"/>
      <c r="H58" s="116"/>
      <c r="I58" s="116"/>
      <c r="J58" s="116"/>
      <c r="K58" s="116"/>
      <c r="L58" s="116"/>
      <c r="M58" s="116"/>
      <c r="N58" s="116"/>
      <c r="O58" s="125"/>
      <c r="P58" s="116"/>
      <c r="Q58" s="116"/>
      <c r="R58" s="116"/>
      <c r="S58" s="116"/>
      <c r="T58" s="116"/>
      <c r="U58" s="116"/>
      <c r="V58" s="116"/>
      <c r="W58" s="116"/>
      <c r="X58" s="116"/>
      <c r="Y58" s="126"/>
      <c r="Z58" s="116"/>
      <c r="AA58" s="116"/>
      <c r="AB58" s="116"/>
      <c r="AC58" s="123"/>
      <c r="AD58" s="124"/>
    </row>
    <row r="59" customFormat="false" ht="13.5" hidden="false" customHeight="false" outlineLevel="0" collapsed="false">
      <c r="A59" s="115"/>
      <c r="B59" s="116"/>
      <c r="C59" s="117"/>
      <c r="D59" s="117"/>
      <c r="E59" s="118"/>
      <c r="F59" s="119"/>
      <c r="G59" s="116"/>
      <c r="H59" s="116"/>
      <c r="I59" s="116"/>
      <c r="J59" s="116"/>
      <c r="K59" s="116"/>
      <c r="L59" s="116"/>
      <c r="M59" s="116"/>
      <c r="N59" s="116"/>
      <c r="O59" s="125"/>
      <c r="P59" s="116"/>
      <c r="Q59" s="116"/>
      <c r="R59" s="116"/>
      <c r="S59" s="116"/>
      <c r="T59" s="116"/>
      <c r="U59" s="116"/>
      <c r="V59" s="116"/>
      <c r="W59" s="116"/>
      <c r="X59" s="116"/>
      <c r="Y59" s="126"/>
      <c r="Z59" s="116"/>
      <c r="AA59" s="116"/>
      <c r="AB59" s="116"/>
      <c r="AC59" s="123"/>
      <c r="AD59" s="124"/>
    </row>
    <row r="60" customFormat="false" ht="13.5" hidden="false" customHeight="false" outlineLevel="0" collapsed="false">
      <c r="A60" s="115"/>
      <c r="B60" s="116"/>
      <c r="C60" s="117"/>
      <c r="D60" s="117"/>
      <c r="E60" s="118"/>
      <c r="F60" s="119"/>
      <c r="G60" s="116"/>
      <c r="H60" s="116"/>
      <c r="I60" s="116"/>
      <c r="J60" s="116"/>
      <c r="K60" s="116"/>
      <c r="L60" s="116"/>
      <c r="M60" s="116"/>
      <c r="N60" s="116"/>
      <c r="O60" s="125"/>
      <c r="P60" s="116"/>
      <c r="Q60" s="116"/>
      <c r="R60" s="116"/>
      <c r="S60" s="116"/>
      <c r="T60" s="116"/>
      <c r="U60" s="116"/>
      <c r="V60" s="116"/>
      <c r="W60" s="116"/>
      <c r="X60" s="116"/>
      <c r="Y60" s="126"/>
      <c r="Z60" s="116"/>
      <c r="AA60" s="116"/>
      <c r="AB60" s="116"/>
      <c r="AC60" s="123"/>
      <c r="AD60" s="124"/>
    </row>
    <row r="61" customFormat="false" ht="13.5" hidden="false" customHeight="false" outlineLevel="0" collapsed="false">
      <c r="A61" s="115"/>
      <c r="B61" s="116"/>
      <c r="C61" s="117"/>
      <c r="D61" s="117"/>
      <c r="E61" s="118"/>
      <c r="F61" s="119"/>
      <c r="G61" s="116"/>
      <c r="H61" s="116"/>
      <c r="I61" s="116"/>
      <c r="J61" s="116"/>
      <c r="K61" s="116"/>
      <c r="L61" s="116"/>
      <c r="M61" s="116"/>
      <c r="N61" s="116"/>
      <c r="O61" s="125"/>
      <c r="P61" s="116"/>
      <c r="Q61" s="116"/>
      <c r="R61" s="116"/>
      <c r="S61" s="116"/>
      <c r="T61" s="116"/>
      <c r="U61" s="116"/>
      <c r="V61" s="116"/>
      <c r="W61" s="116"/>
      <c r="X61" s="116"/>
      <c r="Y61" s="126"/>
      <c r="Z61" s="116"/>
      <c r="AA61" s="116"/>
      <c r="AB61" s="116"/>
      <c r="AC61" s="123"/>
      <c r="AD61" s="124"/>
    </row>
    <row r="62" customFormat="false" ht="13.5" hidden="false" customHeight="false" outlineLevel="0" collapsed="false">
      <c r="A62" s="115"/>
      <c r="B62" s="116"/>
      <c r="C62" s="117"/>
      <c r="D62" s="117"/>
      <c r="E62" s="118"/>
      <c r="F62" s="119"/>
      <c r="G62" s="116"/>
      <c r="H62" s="116"/>
      <c r="I62" s="116"/>
      <c r="J62" s="116"/>
      <c r="K62" s="116"/>
      <c r="L62" s="116"/>
      <c r="M62" s="116"/>
      <c r="N62" s="116"/>
      <c r="O62" s="125"/>
      <c r="P62" s="116"/>
      <c r="Q62" s="116"/>
      <c r="R62" s="116"/>
      <c r="S62" s="116"/>
      <c r="T62" s="116"/>
      <c r="U62" s="116"/>
      <c r="V62" s="116"/>
      <c r="W62" s="116"/>
      <c r="X62" s="116"/>
      <c r="Y62" s="126"/>
      <c r="Z62" s="116"/>
      <c r="AA62" s="116"/>
      <c r="AB62" s="116"/>
      <c r="AC62" s="123"/>
      <c r="AD62" s="124"/>
    </row>
    <row r="63" customFormat="false" ht="13.5" hidden="false" customHeight="false" outlineLevel="0" collapsed="false">
      <c r="A63" s="115"/>
      <c r="B63" s="116"/>
      <c r="C63" s="117"/>
      <c r="D63" s="117"/>
      <c r="E63" s="118"/>
      <c r="F63" s="119"/>
      <c r="G63" s="116"/>
      <c r="H63" s="116"/>
      <c r="I63" s="116"/>
      <c r="J63" s="116"/>
      <c r="K63" s="116"/>
      <c r="L63" s="116"/>
      <c r="M63" s="116"/>
      <c r="N63" s="116"/>
      <c r="O63" s="125"/>
      <c r="P63" s="116"/>
      <c r="Q63" s="116"/>
      <c r="R63" s="116"/>
      <c r="S63" s="116"/>
      <c r="T63" s="116"/>
      <c r="U63" s="116"/>
      <c r="V63" s="116"/>
      <c r="W63" s="116"/>
      <c r="X63" s="116"/>
      <c r="Y63" s="126"/>
      <c r="Z63" s="116"/>
      <c r="AA63" s="116"/>
      <c r="AB63" s="116"/>
      <c r="AC63" s="123"/>
      <c r="AD63" s="124"/>
    </row>
    <row r="64" customFormat="false" ht="13.5" hidden="false" customHeight="false" outlineLevel="0" collapsed="false">
      <c r="A64" s="115"/>
      <c r="B64" s="116"/>
      <c r="C64" s="117"/>
      <c r="D64" s="117"/>
      <c r="E64" s="118"/>
      <c r="F64" s="119"/>
      <c r="G64" s="116"/>
      <c r="H64" s="116"/>
      <c r="I64" s="116"/>
      <c r="J64" s="116"/>
      <c r="K64" s="116"/>
      <c r="L64" s="116"/>
      <c r="M64" s="116"/>
      <c r="N64" s="116"/>
      <c r="O64" s="125"/>
      <c r="P64" s="116"/>
      <c r="Q64" s="116"/>
      <c r="R64" s="116"/>
      <c r="S64" s="116"/>
      <c r="T64" s="116"/>
      <c r="U64" s="116"/>
      <c r="V64" s="116"/>
      <c r="W64" s="116"/>
      <c r="X64" s="116"/>
      <c r="Y64" s="126"/>
      <c r="Z64" s="116"/>
      <c r="AA64" s="116"/>
      <c r="AB64" s="116"/>
      <c r="AC64" s="123"/>
      <c r="AD64" s="124"/>
    </row>
    <row r="65" customFormat="false" ht="13.5" hidden="false" customHeight="false" outlineLevel="0" collapsed="false">
      <c r="A65" s="115"/>
      <c r="B65" s="116"/>
      <c r="C65" s="117"/>
      <c r="D65" s="117"/>
      <c r="E65" s="118"/>
      <c r="F65" s="119"/>
      <c r="G65" s="116"/>
      <c r="H65" s="116"/>
      <c r="I65" s="116"/>
      <c r="J65" s="116"/>
      <c r="K65" s="116"/>
      <c r="L65" s="116"/>
      <c r="M65" s="116"/>
      <c r="N65" s="116"/>
      <c r="O65" s="125"/>
      <c r="P65" s="116"/>
      <c r="Q65" s="116"/>
      <c r="R65" s="116"/>
      <c r="S65" s="116"/>
      <c r="T65" s="116"/>
      <c r="U65" s="116"/>
      <c r="V65" s="116"/>
      <c r="W65" s="116"/>
      <c r="X65" s="116"/>
      <c r="Y65" s="126"/>
      <c r="Z65" s="116"/>
      <c r="AA65" s="116"/>
      <c r="AB65" s="116"/>
      <c r="AC65" s="123"/>
      <c r="AD65" s="124"/>
    </row>
    <row r="66" customFormat="false" ht="13.5" hidden="false" customHeight="false" outlineLevel="0" collapsed="false">
      <c r="A66" s="115"/>
      <c r="B66" s="116"/>
      <c r="C66" s="117"/>
      <c r="D66" s="117"/>
      <c r="E66" s="118"/>
      <c r="F66" s="119"/>
      <c r="G66" s="116"/>
      <c r="H66" s="116"/>
      <c r="I66" s="116"/>
      <c r="J66" s="116"/>
      <c r="K66" s="116"/>
      <c r="L66" s="116"/>
      <c r="M66" s="116"/>
      <c r="N66" s="116"/>
      <c r="O66" s="125"/>
      <c r="P66" s="116"/>
      <c r="Q66" s="116"/>
      <c r="R66" s="116"/>
      <c r="S66" s="116"/>
      <c r="T66" s="116"/>
      <c r="U66" s="116"/>
      <c r="V66" s="116"/>
      <c r="W66" s="116"/>
      <c r="X66" s="116"/>
      <c r="Y66" s="126"/>
      <c r="Z66" s="116"/>
      <c r="AA66" s="116"/>
      <c r="AB66" s="116"/>
      <c r="AC66" s="123"/>
      <c r="AD66" s="124"/>
    </row>
    <row r="67" customFormat="false" ht="13.5" hidden="false" customHeight="false" outlineLevel="0" collapsed="false">
      <c r="A67" s="115"/>
      <c r="B67" s="116"/>
      <c r="C67" s="117"/>
      <c r="D67" s="117"/>
      <c r="E67" s="118"/>
      <c r="F67" s="119"/>
      <c r="G67" s="116"/>
      <c r="H67" s="116"/>
      <c r="I67" s="116"/>
      <c r="J67" s="116"/>
      <c r="K67" s="116"/>
      <c r="L67" s="116"/>
      <c r="M67" s="116"/>
      <c r="N67" s="116"/>
      <c r="O67" s="125"/>
      <c r="P67" s="116"/>
      <c r="Q67" s="116"/>
      <c r="R67" s="116"/>
      <c r="S67" s="116"/>
      <c r="T67" s="116"/>
      <c r="U67" s="116"/>
      <c r="V67" s="116"/>
      <c r="W67" s="116"/>
      <c r="X67" s="116"/>
      <c r="Y67" s="126"/>
      <c r="Z67" s="116"/>
      <c r="AA67" s="116"/>
      <c r="AB67" s="116"/>
      <c r="AC67" s="123"/>
      <c r="AD67" s="124"/>
    </row>
    <row r="68" customFormat="false" ht="13.5" hidden="false" customHeight="false" outlineLevel="0" collapsed="false">
      <c r="A68" s="115"/>
      <c r="B68" s="116"/>
      <c r="C68" s="117"/>
      <c r="D68" s="117"/>
      <c r="E68" s="118"/>
      <c r="F68" s="119"/>
      <c r="G68" s="116"/>
      <c r="H68" s="116"/>
      <c r="I68" s="116"/>
      <c r="J68" s="116"/>
      <c r="K68" s="116"/>
      <c r="L68" s="116"/>
      <c r="M68" s="116"/>
      <c r="N68" s="116"/>
      <c r="O68" s="125"/>
      <c r="P68" s="116"/>
      <c r="Q68" s="116"/>
      <c r="R68" s="116"/>
      <c r="S68" s="116"/>
      <c r="T68" s="116"/>
      <c r="U68" s="116"/>
      <c r="V68" s="116"/>
      <c r="W68" s="116"/>
      <c r="X68" s="116"/>
      <c r="Y68" s="126"/>
      <c r="Z68" s="116"/>
      <c r="AA68" s="116"/>
      <c r="AB68" s="116"/>
      <c r="AC68" s="123"/>
      <c r="AD68" s="124"/>
    </row>
    <row r="69" customFormat="false" ht="13.5" hidden="false" customHeight="false" outlineLevel="0" collapsed="false">
      <c r="A69" s="115"/>
      <c r="B69" s="116"/>
      <c r="C69" s="117"/>
      <c r="D69" s="117"/>
      <c r="E69" s="118"/>
      <c r="F69" s="119"/>
      <c r="G69" s="116"/>
      <c r="H69" s="116"/>
      <c r="I69" s="116"/>
      <c r="J69" s="116"/>
      <c r="K69" s="116"/>
      <c r="L69" s="116"/>
      <c r="M69" s="116"/>
      <c r="N69" s="116"/>
      <c r="O69" s="125"/>
      <c r="P69" s="116"/>
      <c r="Q69" s="116"/>
      <c r="R69" s="116"/>
      <c r="S69" s="116"/>
      <c r="T69" s="116"/>
      <c r="U69" s="116"/>
      <c r="V69" s="116"/>
      <c r="W69" s="116"/>
      <c r="X69" s="116"/>
      <c r="Y69" s="126"/>
      <c r="Z69" s="116"/>
      <c r="AA69" s="116"/>
      <c r="AB69" s="116"/>
      <c r="AC69" s="123"/>
      <c r="AD69" s="124"/>
    </row>
    <row r="70" customFormat="false" ht="13.5" hidden="false" customHeight="false" outlineLevel="0" collapsed="false">
      <c r="A70" s="115"/>
      <c r="B70" s="116"/>
      <c r="C70" s="117"/>
      <c r="D70" s="117"/>
      <c r="E70" s="118"/>
      <c r="F70" s="119"/>
      <c r="G70" s="116"/>
      <c r="H70" s="116"/>
      <c r="I70" s="116"/>
      <c r="J70" s="116"/>
      <c r="K70" s="116"/>
      <c r="L70" s="116"/>
      <c r="M70" s="116"/>
      <c r="N70" s="116"/>
      <c r="O70" s="125"/>
      <c r="P70" s="116"/>
      <c r="Q70" s="116"/>
      <c r="R70" s="116"/>
      <c r="S70" s="116"/>
      <c r="T70" s="116"/>
      <c r="U70" s="116"/>
      <c r="V70" s="116"/>
      <c r="W70" s="116"/>
      <c r="X70" s="116"/>
      <c r="Y70" s="126"/>
      <c r="Z70" s="116"/>
      <c r="AA70" s="116"/>
      <c r="AB70" s="116"/>
      <c r="AC70" s="123"/>
      <c r="AD70" s="124"/>
    </row>
    <row r="71" customFormat="false" ht="13.5" hidden="false" customHeight="false" outlineLevel="0" collapsed="false">
      <c r="A71" s="115"/>
      <c r="B71" s="116"/>
      <c r="C71" s="117"/>
      <c r="D71" s="117"/>
      <c r="E71" s="118"/>
      <c r="F71" s="119"/>
      <c r="G71" s="116"/>
      <c r="H71" s="116"/>
      <c r="I71" s="116"/>
      <c r="J71" s="116"/>
      <c r="K71" s="116"/>
      <c r="L71" s="116"/>
      <c r="M71" s="116"/>
      <c r="N71" s="116"/>
      <c r="O71" s="125"/>
      <c r="P71" s="116"/>
      <c r="Q71" s="116"/>
      <c r="R71" s="116"/>
      <c r="S71" s="116"/>
      <c r="T71" s="116"/>
      <c r="U71" s="116"/>
      <c r="V71" s="116"/>
      <c r="W71" s="116"/>
      <c r="X71" s="116"/>
      <c r="Y71" s="126"/>
      <c r="Z71" s="116"/>
      <c r="AA71" s="116"/>
      <c r="AB71" s="116"/>
      <c r="AC71" s="123"/>
      <c r="AD71" s="124"/>
    </row>
    <row r="72" customFormat="false" ht="13.5" hidden="false" customHeight="false" outlineLevel="0" collapsed="false">
      <c r="A72" s="115"/>
      <c r="B72" s="116"/>
      <c r="C72" s="117"/>
      <c r="D72" s="117"/>
      <c r="E72" s="118"/>
      <c r="F72" s="119"/>
      <c r="G72" s="116"/>
      <c r="H72" s="116"/>
      <c r="I72" s="116"/>
      <c r="J72" s="116"/>
      <c r="K72" s="116"/>
      <c r="L72" s="116"/>
      <c r="M72" s="116"/>
      <c r="N72" s="116"/>
      <c r="O72" s="125"/>
      <c r="P72" s="116"/>
      <c r="Q72" s="116"/>
      <c r="R72" s="116"/>
      <c r="S72" s="116"/>
      <c r="T72" s="116"/>
      <c r="U72" s="116"/>
      <c r="V72" s="116"/>
      <c r="W72" s="116"/>
      <c r="X72" s="116"/>
      <c r="Y72" s="126"/>
      <c r="Z72" s="116"/>
      <c r="AA72" s="116"/>
      <c r="AB72" s="116"/>
      <c r="AC72" s="123"/>
      <c r="AD72" s="124"/>
    </row>
    <row r="73" customFormat="false" ht="13.5" hidden="false" customHeight="false" outlineLevel="0" collapsed="false">
      <c r="A73" s="115"/>
      <c r="B73" s="116"/>
      <c r="C73" s="117"/>
      <c r="D73" s="117"/>
      <c r="E73" s="118"/>
      <c r="F73" s="119"/>
      <c r="G73" s="116"/>
      <c r="H73" s="116"/>
      <c r="I73" s="116"/>
      <c r="J73" s="116"/>
      <c r="K73" s="116"/>
      <c r="L73" s="116"/>
      <c r="M73" s="116"/>
      <c r="N73" s="116"/>
      <c r="O73" s="125"/>
      <c r="P73" s="116"/>
      <c r="Q73" s="116"/>
      <c r="R73" s="116"/>
      <c r="S73" s="116"/>
      <c r="T73" s="116"/>
      <c r="U73" s="116"/>
      <c r="V73" s="116"/>
      <c r="W73" s="116"/>
      <c r="X73" s="116"/>
      <c r="Y73" s="126"/>
      <c r="Z73" s="116"/>
      <c r="AA73" s="116"/>
      <c r="AB73" s="116"/>
      <c r="AC73" s="123"/>
      <c r="AD73" s="124"/>
    </row>
    <row r="74" customFormat="false" ht="13.5" hidden="false" customHeight="false" outlineLevel="0" collapsed="false">
      <c r="A74" s="115"/>
      <c r="B74" s="116"/>
      <c r="C74" s="117"/>
      <c r="D74" s="117"/>
      <c r="E74" s="118"/>
      <c r="F74" s="119"/>
      <c r="G74" s="116"/>
      <c r="H74" s="116"/>
      <c r="I74" s="116"/>
      <c r="J74" s="116"/>
      <c r="K74" s="116"/>
      <c r="L74" s="116"/>
      <c r="M74" s="116"/>
      <c r="N74" s="116"/>
      <c r="O74" s="125"/>
      <c r="P74" s="116"/>
      <c r="Q74" s="116"/>
      <c r="R74" s="116"/>
      <c r="S74" s="116"/>
      <c r="T74" s="116"/>
      <c r="U74" s="116"/>
      <c r="V74" s="116"/>
      <c r="W74" s="116"/>
      <c r="X74" s="116"/>
      <c r="Y74" s="126"/>
      <c r="Z74" s="116"/>
      <c r="AA74" s="116"/>
      <c r="AB74" s="116"/>
      <c r="AC74" s="123"/>
      <c r="AD74" s="124"/>
    </row>
    <row r="75" customFormat="false" ht="13.5" hidden="false" customHeight="false" outlineLevel="0" collapsed="false">
      <c r="A75" s="115"/>
      <c r="B75" s="116"/>
      <c r="C75" s="117"/>
      <c r="D75" s="117"/>
      <c r="E75" s="118"/>
      <c r="F75" s="119"/>
      <c r="G75" s="116"/>
      <c r="H75" s="116"/>
      <c r="I75" s="116"/>
      <c r="J75" s="116"/>
      <c r="K75" s="116"/>
      <c r="L75" s="116"/>
      <c r="M75" s="116"/>
      <c r="N75" s="116"/>
      <c r="O75" s="125"/>
      <c r="P75" s="116"/>
      <c r="Q75" s="116"/>
      <c r="R75" s="116"/>
      <c r="S75" s="116"/>
      <c r="T75" s="116"/>
      <c r="U75" s="116"/>
      <c r="V75" s="116"/>
      <c r="W75" s="116"/>
      <c r="X75" s="116"/>
      <c r="Y75" s="126"/>
      <c r="Z75" s="116"/>
      <c r="AA75" s="116"/>
      <c r="AB75" s="116"/>
      <c r="AC75" s="123"/>
      <c r="AD75" s="124"/>
    </row>
    <row r="76" customFormat="false" ht="13.5" hidden="false" customHeight="false" outlineLevel="0" collapsed="false">
      <c r="A76" s="115"/>
      <c r="B76" s="116"/>
      <c r="C76" s="117"/>
      <c r="D76" s="117"/>
      <c r="E76" s="118"/>
      <c r="F76" s="119"/>
      <c r="G76" s="116"/>
      <c r="H76" s="116"/>
      <c r="I76" s="116"/>
      <c r="J76" s="116"/>
      <c r="K76" s="116"/>
      <c r="L76" s="116"/>
      <c r="M76" s="116"/>
      <c r="N76" s="116"/>
      <c r="O76" s="125"/>
      <c r="P76" s="116"/>
      <c r="Q76" s="116"/>
      <c r="R76" s="116"/>
      <c r="S76" s="116"/>
      <c r="T76" s="116"/>
      <c r="U76" s="116"/>
      <c r="V76" s="116"/>
      <c r="W76" s="116"/>
      <c r="X76" s="116"/>
      <c r="Y76" s="126"/>
      <c r="Z76" s="116"/>
      <c r="AA76" s="116"/>
      <c r="AB76" s="116"/>
      <c r="AC76" s="123"/>
      <c r="AD76" s="124"/>
    </row>
    <row r="77" customFormat="false" ht="13.5" hidden="false" customHeight="false" outlineLevel="0" collapsed="false">
      <c r="A77" s="138"/>
      <c r="B77" s="139"/>
      <c r="C77" s="140"/>
      <c r="D77" s="140"/>
      <c r="E77" s="141"/>
      <c r="F77" s="142"/>
      <c r="G77" s="139"/>
      <c r="H77" s="139"/>
      <c r="I77" s="139"/>
      <c r="J77" s="139"/>
      <c r="K77" s="139"/>
      <c r="L77" s="139"/>
      <c r="M77" s="139"/>
      <c r="N77" s="139"/>
      <c r="O77" s="143"/>
      <c r="P77" s="139"/>
      <c r="Q77" s="139"/>
      <c r="R77" s="139"/>
      <c r="S77" s="139"/>
      <c r="T77" s="139"/>
      <c r="U77" s="139"/>
      <c r="V77" s="139"/>
      <c r="W77" s="139"/>
      <c r="X77" s="139"/>
      <c r="Y77" s="144"/>
      <c r="Z77" s="139"/>
      <c r="AA77" s="139"/>
      <c r="AB77" s="139"/>
      <c r="AC77" s="145"/>
      <c r="AD77" s="146"/>
    </row>
    <row r="78" customFormat="false" ht="13.5" hidden="false" customHeight="false" outlineLevel="0" collapsed="false">
      <c r="A78" s="138"/>
      <c r="B78" s="139"/>
      <c r="C78" s="140"/>
      <c r="D78" s="140"/>
      <c r="E78" s="141"/>
      <c r="F78" s="142"/>
      <c r="G78" s="139"/>
      <c r="H78" s="139"/>
      <c r="I78" s="139"/>
      <c r="J78" s="139"/>
      <c r="K78" s="139"/>
      <c r="L78" s="139"/>
      <c r="M78" s="139"/>
      <c r="N78" s="139"/>
      <c r="O78" s="143"/>
      <c r="P78" s="139"/>
      <c r="Q78" s="139"/>
      <c r="R78" s="139"/>
      <c r="S78" s="139"/>
      <c r="T78" s="139"/>
      <c r="U78" s="139"/>
      <c r="V78" s="139"/>
      <c r="W78" s="139"/>
      <c r="X78" s="139"/>
      <c r="Y78" s="144"/>
      <c r="Z78" s="139"/>
      <c r="AA78" s="139"/>
      <c r="AB78" s="139"/>
      <c r="AC78" s="145"/>
      <c r="AD78" s="146"/>
    </row>
    <row r="79" customFormat="false" ht="13.5" hidden="false" customHeight="false" outlineLevel="0" collapsed="false">
      <c r="A79" s="169"/>
      <c r="B79" s="116"/>
      <c r="C79" s="117"/>
      <c r="D79" s="117"/>
      <c r="E79" s="118"/>
      <c r="F79" s="119"/>
      <c r="G79" s="116"/>
      <c r="H79" s="116"/>
      <c r="I79" s="116"/>
      <c r="J79" s="116"/>
      <c r="K79" s="116"/>
      <c r="L79" s="116"/>
      <c r="M79" s="116"/>
      <c r="N79" s="116"/>
      <c r="O79" s="125"/>
      <c r="P79" s="116"/>
      <c r="Q79" s="116"/>
      <c r="R79" s="116"/>
      <c r="S79" s="116"/>
      <c r="T79" s="116"/>
      <c r="U79" s="116"/>
      <c r="V79" s="116"/>
      <c r="W79" s="116"/>
      <c r="X79" s="116"/>
      <c r="Y79" s="126"/>
      <c r="Z79" s="116"/>
      <c r="AA79" s="116"/>
      <c r="AB79" s="116"/>
      <c r="AC79" s="123"/>
      <c r="AD79" s="116"/>
    </row>
    <row r="80" customFormat="false" ht="13.5" hidden="false" customHeight="false" outlineLevel="0" collapsed="false">
      <c r="A80" s="169"/>
      <c r="B80" s="116"/>
      <c r="C80" s="117"/>
      <c r="D80" s="117"/>
      <c r="E80" s="118"/>
      <c r="F80" s="119"/>
      <c r="G80" s="116"/>
      <c r="H80" s="116"/>
      <c r="I80" s="116"/>
      <c r="J80" s="116"/>
      <c r="K80" s="116"/>
      <c r="L80" s="116"/>
      <c r="M80" s="116"/>
      <c r="N80" s="116"/>
      <c r="O80" s="125"/>
      <c r="P80" s="116"/>
      <c r="Q80" s="116"/>
      <c r="R80" s="116"/>
      <c r="S80" s="116"/>
      <c r="T80" s="116"/>
      <c r="U80" s="116"/>
      <c r="V80" s="116"/>
      <c r="W80" s="116"/>
      <c r="X80" s="116"/>
      <c r="Y80" s="126"/>
      <c r="Z80" s="116"/>
      <c r="AA80" s="116"/>
      <c r="AB80" s="116"/>
      <c r="AC80" s="123"/>
      <c r="AD80" s="116"/>
    </row>
    <row r="81" customFormat="false" ht="13.5" hidden="false" customHeight="false" outlineLevel="0" collapsed="false">
      <c r="A81" s="169"/>
      <c r="B81" s="116"/>
      <c r="C81" s="117"/>
      <c r="D81" s="117"/>
      <c r="E81" s="118"/>
      <c r="F81" s="119"/>
      <c r="G81" s="116"/>
      <c r="H81" s="116"/>
      <c r="I81" s="116"/>
      <c r="J81" s="116"/>
      <c r="K81" s="116"/>
      <c r="L81" s="116"/>
      <c r="M81" s="116"/>
      <c r="N81" s="116"/>
      <c r="O81" s="125"/>
      <c r="P81" s="116"/>
      <c r="Q81" s="116"/>
      <c r="R81" s="116"/>
      <c r="S81" s="116"/>
      <c r="T81" s="116"/>
      <c r="U81" s="116"/>
      <c r="V81" s="116"/>
      <c r="W81" s="116"/>
      <c r="X81" s="116"/>
      <c r="Y81" s="126"/>
      <c r="Z81" s="116"/>
      <c r="AA81" s="116"/>
      <c r="AB81" s="116"/>
      <c r="AC81" s="123"/>
      <c r="AD81" s="116"/>
    </row>
    <row r="82" customFormat="false" ht="13.5" hidden="false" customHeight="false" outlineLevel="0" collapsed="false">
      <c r="A82" s="169"/>
      <c r="B82" s="116"/>
      <c r="C82" s="117"/>
      <c r="D82" s="117"/>
      <c r="E82" s="118"/>
      <c r="F82" s="119"/>
      <c r="G82" s="116"/>
      <c r="H82" s="116"/>
      <c r="I82" s="116"/>
      <c r="J82" s="116"/>
      <c r="K82" s="116"/>
      <c r="L82" s="116"/>
      <c r="M82" s="116"/>
      <c r="N82" s="116"/>
      <c r="O82" s="125"/>
      <c r="P82" s="116"/>
      <c r="Q82" s="116"/>
      <c r="R82" s="116"/>
      <c r="S82" s="116"/>
      <c r="T82" s="116"/>
      <c r="U82" s="116"/>
      <c r="V82" s="116"/>
      <c r="W82" s="116"/>
      <c r="X82" s="116"/>
      <c r="Y82" s="126"/>
      <c r="Z82" s="116"/>
      <c r="AA82" s="116"/>
      <c r="AB82" s="116"/>
      <c r="AC82" s="123"/>
      <c r="AD82" s="116"/>
    </row>
    <row r="83" customFormat="false" ht="13.5" hidden="false" customHeight="false" outlineLevel="0" collapsed="false">
      <c r="A83" s="169"/>
      <c r="B83" s="116"/>
      <c r="C83" s="117"/>
      <c r="D83" s="117"/>
      <c r="E83" s="118"/>
      <c r="F83" s="119"/>
      <c r="G83" s="116"/>
      <c r="H83" s="116"/>
      <c r="I83" s="116"/>
      <c r="J83" s="116"/>
      <c r="K83" s="116"/>
      <c r="L83" s="116"/>
      <c r="M83" s="116"/>
      <c r="N83" s="116"/>
      <c r="O83" s="125"/>
      <c r="P83" s="116"/>
      <c r="Q83" s="116"/>
      <c r="R83" s="116"/>
      <c r="S83" s="116"/>
      <c r="T83" s="116"/>
      <c r="U83" s="116"/>
      <c r="V83" s="116"/>
      <c r="W83" s="116"/>
      <c r="X83" s="116"/>
      <c r="Y83" s="126"/>
      <c r="Z83" s="116"/>
      <c r="AA83" s="116"/>
      <c r="AB83" s="116"/>
      <c r="AC83" s="123"/>
      <c r="AD83" s="116"/>
    </row>
    <row r="84" customFormat="false" ht="13.5" hidden="false" customHeight="false" outlineLevel="0" collapsed="false">
      <c r="A84" s="147"/>
      <c r="B84" s="148"/>
      <c r="C84" s="170"/>
      <c r="D84" s="117"/>
      <c r="E84" s="118"/>
      <c r="F84" s="119"/>
      <c r="G84" s="148"/>
      <c r="H84" s="148"/>
      <c r="I84" s="148"/>
      <c r="J84" s="148"/>
      <c r="K84" s="148"/>
      <c r="L84" s="148"/>
      <c r="M84" s="148"/>
      <c r="N84" s="148"/>
      <c r="O84" s="149"/>
      <c r="P84" s="148"/>
      <c r="Q84" s="148"/>
      <c r="R84" s="148"/>
      <c r="S84" s="148"/>
      <c r="T84" s="148"/>
      <c r="U84" s="148"/>
      <c r="V84" s="148"/>
      <c r="W84" s="148"/>
      <c r="X84" s="148"/>
      <c r="Y84" s="150"/>
      <c r="Z84" s="148"/>
      <c r="AA84" s="148"/>
      <c r="AB84" s="148"/>
      <c r="AC84" s="151"/>
      <c r="AD84" s="148"/>
    </row>
    <row r="85" customFormat="false" ht="13.5" hidden="false" customHeight="false" outlineLevel="0" collapsed="false">
      <c r="A85" s="147"/>
      <c r="B85" s="148"/>
      <c r="C85" s="170"/>
      <c r="D85" s="117"/>
      <c r="E85" s="118"/>
      <c r="F85" s="119"/>
      <c r="G85" s="148"/>
      <c r="H85" s="148"/>
      <c r="I85" s="148"/>
      <c r="J85" s="148"/>
      <c r="K85" s="148"/>
      <c r="L85" s="148"/>
      <c r="M85" s="148"/>
      <c r="N85" s="148"/>
      <c r="O85" s="149"/>
      <c r="P85" s="148"/>
      <c r="Q85" s="148"/>
      <c r="R85" s="148"/>
      <c r="S85" s="148"/>
      <c r="T85" s="148"/>
      <c r="U85" s="148"/>
      <c r="V85" s="148"/>
      <c r="W85" s="148"/>
      <c r="X85" s="148"/>
      <c r="Y85" s="150"/>
      <c r="Z85" s="148"/>
      <c r="AA85" s="148"/>
      <c r="AB85" s="148"/>
      <c r="AC85" s="151"/>
      <c r="AD85" s="148"/>
    </row>
    <row r="86" customFormat="false" ht="13.5" hidden="false" customHeight="false" outlineLevel="0" collapsed="false">
      <c r="A86" s="147"/>
      <c r="B86" s="148"/>
      <c r="C86" s="117"/>
      <c r="D86" s="117"/>
      <c r="E86" s="118"/>
      <c r="F86" s="119"/>
      <c r="G86" s="148"/>
      <c r="H86" s="148"/>
      <c r="I86" s="148"/>
      <c r="J86" s="148"/>
      <c r="K86" s="148"/>
      <c r="L86" s="148"/>
      <c r="M86" s="148"/>
      <c r="N86" s="148"/>
      <c r="O86" s="149"/>
      <c r="P86" s="148"/>
      <c r="Q86" s="148"/>
      <c r="R86" s="148"/>
      <c r="S86" s="148"/>
      <c r="T86" s="148"/>
      <c r="U86" s="148"/>
      <c r="V86" s="148"/>
      <c r="W86" s="148"/>
      <c r="X86" s="148"/>
      <c r="Y86" s="150"/>
      <c r="Z86" s="148"/>
      <c r="AA86" s="148"/>
      <c r="AB86" s="148"/>
      <c r="AC86" s="151"/>
      <c r="AD86" s="148"/>
    </row>
    <row r="87" customFormat="false" ht="13.5" hidden="false" customHeight="false" outlineLevel="0" collapsed="false">
      <c r="A87" s="147"/>
      <c r="B87" s="148"/>
      <c r="C87" s="117"/>
      <c r="D87" s="117"/>
      <c r="E87" s="118"/>
      <c r="F87" s="119"/>
      <c r="G87" s="148"/>
      <c r="H87" s="148"/>
      <c r="I87" s="148"/>
      <c r="J87" s="148"/>
      <c r="K87" s="148"/>
      <c r="L87" s="148"/>
      <c r="M87" s="148"/>
      <c r="N87" s="148"/>
      <c r="O87" s="149"/>
      <c r="P87" s="148" t="e">
        <f aca="false">#REF!</f>
        <v>#REF!</v>
      </c>
      <c r="Q87" s="148"/>
      <c r="R87" s="148"/>
      <c r="S87" s="148"/>
      <c r="T87" s="171" t="e">
        <f aca="false">#REF!</f>
        <v>#REF!</v>
      </c>
      <c r="U87" s="148"/>
      <c r="V87" s="148"/>
      <c r="W87" s="148"/>
      <c r="X87" s="148"/>
      <c r="Y87" s="150"/>
      <c r="Z87" s="148"/>
      <c r="AA87" s="148"/>
      <c r="AB87" s="148"/>
      <c r="AC87" s="151"/>
      <c r="AD87" s="148"/>
    </row>
    <row r="88" customFormat="false" ht="13.5" hidden="false" customHeight="false" outlineLevel="0" collapsed="false">
      <c r="A88" s="147"/>
      <c r="B88" s="148"/>
      <c r="C88" s="117"/>
      <c r="D88" s="117"/>
      <c r="E88" s="118"/>
      <c r="F88" s="119"/>
      <c r="G88" s="148"/>
      <c r="H88" s="148"/>
      <c r="I88" s="148"/>
      <c r="J88" s="148"/>
      <c r="K88" s="148"/>
      <c r="L88" s="148"/>
      <c r="M88" s="148"/>
      <c r="N88" s="148"/>
      <c r="O88" s="149"/>
      <c r="P88" s="148" t="s">
        <v>36</v>
      </c>
      <c r="Q88" s="148"/>
      <c r="R88" s="148"/>
      <c r="S88" s="148"/>
      <c r="T88" s="171" t="e">
        <f aca="false">#REF!</f>
        <v>#REF!</v>
      </c>
      <c r="U88" s="148"/>
      <c r="V88" s="148"/>
      <c r="W88" s="148"/>
      <c r="X88" s="148"/>
      <c r="Y88" s="150"/>
      <c r="Z88" s="148"/>
      <c r="AA88" s="148"/>
      <c r="AB88" s="148"/>
      <c r="AC88" s="151"/>
      <c r="AD88" s="148"/>
    </row>
    <row r="89" customFormat="false" ht="13.5" hidden="false" customHeight="false" outlineLevel="0" collapsed="false">
      <c r="A89" s="147"/>
      <c r="B89" s="148"/>
      <c r="C89" s="117"/>
      <c r="D89" s="117"/>
      <c r="E89" s="118"/>
      <c r="F89" s="119"/>
      <c r="G89" s="148"/>
      <c r="H89" s="148"/>
      <c r="I89" s="148"/>
      <c r="J89" s="148"/>
      <c r="K89" s="148"/>
      <c r="L89" s="148"/>
      <c r="M89" s="148"/>
      <c r="N89" s="148"/>
      <c r="O89" s="149"/>
      <c r="P89" s="148" t="e">
        <f aca="false">#REF!</f>
        <v>#REF!</v>
      </c>
      <c r="Q89" s="148"/>
      <c r="R89" s="148"/>
      <c r="S89" s="148"/>
      <c r="T89" s="171" t="e">
        <f aca="false">#REF!</f>
        <v>#REF!</v>
      </c>
      <c r="U89" s="148"/>
      <c r="V89" s="148"/>
      <c r="W89" s="148"/>
      <c r="X89" s="148"/>
      <c r="Y89" s="150"/>
      <c r="Z89" s="148"/>
      <c r="AA89" s="148"/>
      <c r="AB89" s="148"/>
      <c r="AC89" s="151"/>
      <c r="AD89" s="148"/>
    </row>
    <row r="90" customFormat="false" ht="13.5" hidden="false" customHeight="false" outlineLevel="0" collapsed="false">
      <c r="A90" s="147"/>
      <c r="B90" s="148"/>
      <c r="C90" s="117"/>
      <c r="D90" s="117"/>
      <c r="E90" s="118"/>
      <c r="F90" s="119"/>
      <c r="G90" s="148"/>
      <c r="H90" s="148"/>
      <c r="I90" s="148"/>
      <c r="J90" s="148"/>
      <c r="K90" s="148"/>
      <c r="L90" s="148"/>
      <c r="M90" s="148"/>
      <c r="N90" s="148"/>
      <c r="O90" s="149"/>
      <c r="P90" s="148" t="e">
        <f aca="false">#REF!</f>
        <v>#REF!</v>
      </c>
      <c r="Q90" s="148"/>
      <c r="R90" s="148"/>
      <c r="S90" s="148"/>
      <c r="T90" s="171" t="e">
        <f aca="false">#REF!</f>
        <v>#REF!</v>
      </c>
      <c r="U90" s="148"/>
      <c r="V90" s="148"/>
      <c r="W90" s="148"/>
      <c r="X90" s="148"/>
      <c r="Y90" s="150"/>
      <c r="Z90" s="148"/>
      <c r="AA90" s="148"/>
      <c r="AB90" s="148"/>
      <c r="AC90" s="151"/>
      <c r="AD90" s="148"/>
    </row>
    <row r="91" customFormat="false" ht="13.5" hidden="false" customHeight="false" outlineLevel="0" collapsed="false">
      <c r="A91" s="147"/>
      <c r="B91" s="148"/>
      <c r="C91" s="117"/>
      <c r="D91" s="117"/>
      <c r="E91" s="118"/>
      <c r="F91" s="119"/>
      <c r="G91" s="148"/>
      <c r="H91" s="148"/>
      <c r="I91" s="148"/>
      <c r="J91" s="148"/>
      <c r="K91" s="148"/>
      <c r="L91" s="148"/>
      <c r="M91" s="148"/>
      <c r="N91" s="148"/>
      <c r="O91" s="149"/>
      <c r="P91" s="148" t="str">
        <f aca="false">'1-SERV. PRELIMINARES E ARQ.'!B15</f>
        <v>EQUIPAMENTOS DE PROTEÇÃO INDIVIDUAL</v>
      </c>
      <c r="Q91" s="148"/>
      <c r="R91" s="148"/>
      <c r="S91" s="148"/>
      <c r="T91" s="171" t="e">
        <f aca="false">'1-SERV. PRELIMINARES E ARQ.'!H15</f>
        <v>#VALUE!</v>
      </c>
      <c r="U91" s="148"/>
      <c r="V91" s="148"/>
      <c r="W91" s="148"/>
      <c r="X91" s="148"/>
      <c r="Y91" s="150"/>
      <c r="Z91" s="148"/>
      <c r="AA91" s="148"/>
      <c r="AB91" s="148"/>
      <c r="AC91" s="151"/>
      <c r="AD91" s="148"/>
    </row>
    <row r="92" customFormat="false" ht="13.5" hidden="false" customHeight="false" outlineLevel="0" collapsed="false">
      <c r="A92" s="147"/>
      <c r="B92" s="148"/>
      <c r="C92" s="117"/>
      <c r="D92" s="117"/>
      <c r="E92" s="118"/>
      <c r="F92" s="119"/>
      <c r="G92" s="148"/>
      <c r="H92" s="148"/>
      <c r="I92" s="148"/>
      <c r="J92" s="148"/>
      <c r="K92" s="148"/>
      <c r="L92" s="148"/>
      <c r="M92" s="148"/>
      <c r="N92" s="148"/>
      <c r="O92" s="149"/>
      <c r="P92" s="148" t="e">
        <f aca="false">#REF!</f>
        <v>#REF!</v>
      </c>
      <c r="Q92" s="148"/>
      <c r="R92" s="148"/>
      <c r="S92" s="148"/>
      <c r="T92" s="171" t="e">
        <f aca="false">#REF!</f>
        <v>#REF!</v>
      </c>
      <c r="U92" s="148"/>
      <c r="V92" s="148"/>
      <c r="W92" s="148"/>
      <c r="X92" s="148"/>
      <c r="Y92" s="150"/>
      <c r="Z92" s="148"/>
      <c r="AA92" s="148"/>
      <c r="AB92" s="148"/>
      <c r="AC92" s="151"/>
      <c r="AD92" s="148"/>
    </row>
    <row r="93" customFormat="false" ht="13.5" hidden="false" customHeight="false" outlineLevel="0" collapsed="false">
      <c r="A93" s="147"/>
      <c r="B93" s="148"/>
      <c r="C93" s="117"/>
      <c r="D93" s="117"/>
      <c r="E93" s="118"/>
      <c r="F93" s="119"/>
      <c r="G93" s="148"/>
      <c r="H93" s="148"/>
      <c r="I93" s="148"/>
      <c r="J93" s="148"/>
      <c r="K93" s="148"/>
      <c r="L93" s="148"/>
      <c r="M93" s="148"/>
      <c r="N93" s="148"/>
      <c r="O93" s="149"/>
      <c r="P93" s="148" t="str">
        <f aca="false">'1-SERV. PRELIMINARES E ARQ.'!B33</f>
        <v>INSUMOS AGRONÔMICOS</v>
      </c>
      <c r="Q93" s="148"/>
      <c r="R93" s="148"/>
      <c r="S93" s="148"/>
      <c r="T93" s="171" t="e">
        <f aca="false">'1-SERV. PRELIMINARES E ARQ.'!H33</f>
        <v>#VALUE!</v>
      </c>
      <c r="U93" s="148"/>
      <c r="V93" s="148"/>
      <c r="W93" s="148"/>
      <c r="X93" s="148"/>
      <c r="Y93" s="150"/>
      <c r="Z93" s="148"/>
      <c r="AA93" s="148"/>
      <c r="AB93" s="148"/>
      <c r="AC93" s="151"/>
      <c r="AD93" s="148"/>
    </row>
    <row r="94" customFormat="false" ht="13.5" hidden="false" customHeight="false" outlineLevel="0" collapsed="false">
      <c r="A94" s="147"/>
      <c r="B94" s="148"/>
      <c r="C94" s="117"/>
      <c r="D94" s="117"/>
      <c r="E94" s="118"/>
      <c r="F94" s="119"/>
      <c r="G94" s="148"/>
      <c r="H94" s="148"/>
      <c r="I94" s="148"/>
      <c r="J94" s="148"/>
      <c r="K94" s="148"/>
      <c r="L94" s="148"/>
      <c r="M94" s="148"/>
      <c r="N94" s="148"/>
      <c r="O94" s="149"/>
      <c r="P94" s="148" t="str">
        <f aca="false">'1-SERV. PRELIMINARES E ARQ.'!B82</f>
        <v>SERVIÇOS ESPECIALIZADOS EM MEDICINA DO TRABALHO E OUTROS</v>
      </c>
      <c r="Q94" s="148"/>
      <c r="R94" s="148"/>
      <c r="S94" s="172"/>
      <c r="T94" s="171" t="e">
        <f aca="false">'1-SERV. PRELIMINARES E ARQ.'!H82</f>
        <v>#VALUE!</v>
      </c>
      <c r="U94" s="148"/>
      <c r="V94" s="148"/>
      <c r="W94" s="148"/>
      <c r="X94" s="148"/>
      <c r="Y94" s="150"/>
      <c r="Z94" s="148"/>
      <c r="AA94" s="148"/>
      <c r="AB94" s="148"/>
      <c r="AC94" s="151"/>
      <c r="AD94" s="148"/>
    </row>
    <row r="95" customFormat="false" ht="13.5" hidden="false" customHeight="false" outlineLevel="0" collapsed="false">
      <c r="A95" s="147"/>
      <c r="B95" s="148"/>
      <c r="C95" s="117"/>
      <c r="D95" s="117"/>
      <c r="E95" s="118"/>
      <c r="F95" s="119"/>
      <c r="G95" s="148"/>
      <c r="H95" s="148"/>
      <c r="I95" s="148"/>
      <c r="J95" s="148"/>
      <c r="K95" s="148"/>
      <c r="L95" s="148"/>
      <c r="M95" s="148"/>
      <c r="N95" s="148"/>
      <c r="O95" s="149"/>
      <c r="P95" s="148" t="s">
        <v>37</v>
      </c>
      <c r="Q95" s="148"/>
      <c r="R95" s="148"/>
      <c r="S95" s="148"/>
      <c r="T95" s="171" t="n">
        <f aca="false">'1-SERV. PRELIMINARES E ARQ.'!F116</f>
        <v>0</v>
      </c>
      <c r="U95" s="148"/>
      <c r="V95" s="148"/>
      <c r="W95" s="148"/>
      <c r="X95" s="148"/>
      <c r="Y95" s="150"/>
      <c r="Z95" s="148"/>
      <c r="AA95" s="148"/>
      <c r="AB95" s="148"/>
      <c r="AC95" s="151"/>
      <c r="AD95" s="148"/>
    </row>
    <row r="96" customFormat="false" ht="13.5" hidden="false" customHeight="false" outlineLevel="0" collapsed="false">
      <c r="A96" s="147"/>
      <c r="B96" s="148"/>
      <c r="C96" s="117"/>
      <c r="D96" s="117"/>
      <c r="E96" s="118"/>
      <c r="F96" s="119"/>
      <c r="G96" s="148"/>
      <c r="H96" s="148"/>
      <c r="I96" s="148"/>
      <c r="J96" s="148"/>
      <c r="K96" s="148"/>
      <c r="L96" s="148"/>
      <c r="M96" s="148"/>
      <c r="N96" s="148"/>
      <c r="O96" s="149"/>
      <c r="P96" s="148"/>
      <c r="Q96" s="148"/>
      <c r="R96" s="148"/>
      <c r="S96" s="148"/>
      <c r="T96" s="171" t="e">
        <f aca="false">SUM(T87:T95)</f>
        <v>#REF!</v>
      </c>
      <c r="U96" s="148"/>
      <c r="V96" s="148"/>
      <c r="W96" s="148"/>
      <c r="X96" s="148"/>
      <c r="Y96" s="150"/>
      <c r="Z96" s="148"/>
      <c r="AA96" s="148"/>
      <c r="AB96" s="148"/>
      <c r="AC96" s="151"/>
      <c r="AD96" s="148"/>
    </row>
  </sheetData>
  <mergeCells count="55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0:F40"/>
    <mergeCell ref="A41:F41"/>
    <mergeCell ref="A42:F42"/>
    <mergeCell ref="F43:G43"/>
    <mergeCell ref="A44:D44"/>
    <mergeCell ref="F44:G44"/>
    <mergeCell ref="A45:B45"/>
    <mergeCell ref="D45:E45"/>
    <mergeCell ref="F45:G45"/>
    <mergeCell ref="J45:K45"/>
    <mergeCell ref="M45:N45"/>
    <mergeCell ref="R45:S45"/>
    <mergeCell ref="A46:B46"/>
    <mergeCell ref="D46:E46"/>
    <mergeCell ref="F46:G46"/>
    <mergeCell ref="J46:K46"/>
    <mergeCell ref="M46:N46"/>
    <mergeCell ref="R46:S46"/>
    <mergeCell ref="A49:AD49"/>
  </mergeCells>
  <conditionalFormatting sqref="A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ácio Alves
Engenheiro Civil
CREA-BA 25.577/D&amp;CPágina &amp;P de &amp;N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2:AA2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4" activeCellId="0" sqref="M84"/>
    </sheetView>
  </sheetViews>
  <sheetFormatPr defaultColWidth="15.70703125" defaultRowHeight="18" zeroHeight="false" outlineLevelRow="0" outlineLevelCol="0"/>
  <cols>
    <col collapsed="false" customWidth="true" hidden="false" outlineLevel="0" max="1" min="1" style="173" width="8.28"/>
    <col collapsed="false" customWidth="true" hidden="false" outlineLevel="0" max="2" min="2" style="174" width="81.7"/>
    <col collapsed="false" customWidth="true" hidden="false" outlineLevel="0" max="3" min="3" style="175" width="17.7"/>
    <col collapsed="false" customWidth="false" hidden="true" outlineLevel="0" max="5" min="4" style="176" width="15.7"/>
    <col collapsed="false" customWidth="false" hidden="true" outlineLevel="0" max="6" min="6" style="177" width="15.7"/>
    <col collapsed="false" customWidth="false" hidden="true" outlineLevel="0" max="7" min="7" style="178" width="15.7"/>
    <col collapsed="false" customWidth="false" hidden="true" outlineLevel="0" max="8" min="8" style="179" width="15.7"/>
    <col collapsed="false" customWidth="false" hidden="true" outlineLevel="0" max="12" min="9" style="180" width="15.7"/>
    <col collapsed="false" customWidth="true" hidden="false" outlineLevel="0" max="13" min="13" style="180" width="30.7"/>
    <col collapsed="false" customWidth="true" hidden="false" outlineLevel="0" max="14" min="14" style="180" width="21.84"/>
    <col collapsed="false" customWidth="true" hidden="false" outlineLevel="0" max="15" min="15" style="180" width="26.28"/>
    <col collapsed="false" customWidth="true" hidden="false" outlineLevel="0" max="16" min="16" style="180" width="16.7"/>
    <col collapsed="false" customWidth="true" hidden="false" outlineLevel="0" max="17" min="17" style="180" width="29.28"/>
    <col collapsed="false" customWidth="true" hidden="false" outlineLevel="0" max="18" min="18" style="180" width="22.42"/>
    <col collapsed="false" customWidth="true" hidden="false" outlineLevel="0" max="20" min="19" style="180" width="22.99"/>
    <col collapsed="false" customWidth="false" hidden="false" outlineLevel="0" max="23" min="21" style="180" width="15.7"/>
    <col collapsed="false" customWidth="true" hidden="false" outlineLevel="0" max="24" min="24" style="180" width="18.41"/>
    <col collapsed="false" customWidth="false" hidden="false" outlineLevel="0" max="25" min="25" style="180" width="15.7"/>
    <col collapsed="false" customWidth="true" hidden="false" outlineLevel="0" max="26" min="26" style="181" width="16.13"/>
    <col collapsed="false" customWidth="false" hidden="false" outlineLevel="0" max="257" min="27" style="180" width="15.7"/>
  </cols>
  <sheetData>
    <row r="2" customFormat="false" ht="18" hidden="false" customHeight="true" outlineLevel="0" collapsed="false">
      <c r="A2" s="182" t="s">
        <v>0</v>
      </c>
      <c r="B2" s="182"/>
      <c r="C2" s="182"/>
      <c r="D2" s="182"/>
      <c r="E2" s="183"/>
      <c r="F2" s="184"/>
      <c r="G2" s="185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8"/>
      <c r="T2" s="189"/>
    </row>
    <row r="3" customFormat="false" ht="18" hidden="false" customHeight="true" outlineLevel="0" collapsed="false">
      <c r="A3" s="190" t="s">
        <v>38</v>
      </c>
      <c r="B3" s="190"/>
      <c r="C3" s="190"/>
      <c r="D3" s="190"/>
      <c r="E3" s="191"/>
      <c r="F3" s="192"/>
      <c r="G3" s="193"/>
      <c r="H3" s="194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189"/>
    </row>
    <row r="4" customFormat="false" ht="18" hidden="false" customHeight="true" outlineLevel="0" collapsed="false">
      <c r="A4" s="190" t="s">
        <v>39</v>
      </c>
      <c r="B4" s="190"/>
      <c r="C4" s="190"/>
      <c r="D4" s="190"/>
      <c r="E4" s="191"/>
      <c r="F4" s="192"/>
      <c r="G4" s="193"/>
      <c r="H4" s="194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6"/>
      <c r="T4" s="189"/>
    </row>
    <row r="5" customFormat="false" ht="18" hidden="false" customHeight="true" outlineLevel="0" collapsed="false">
      <c r="A5" s="190" t="s">
        <v>40</v>
      </c>
      <c r="B5" s="190"/>
      <c r="C5" s="190"/>
      <c r="D5" s="190"/>
      <c r="E5" s="190"/>
      <c r="F5" s="190"/>
      <c r="G5" s="193"/>
      <c r="H5" s="194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6"/>
      <c r="T5" s="189"/>
    </row>
    <row r="6" customFormat="false" ht="18" hidden="false" customHeight="true" outlineLevel="0" collapsed="false">
      <c r="A6" s="197" t="s">
        <v>41</v>
      </c>
      <c r="B6" s="197"/>
      <c r="C6" s="198"/>
      <c r="D6" s="198"/>
      <c r="E6" s="198"/>
      <c r="F6" s="198"/>
      <c r="G6" s="193"/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6"/>
      <c r="T6" s="189"/>
    </row>
    <row r="7" customFormat="false" ht="17.25" hidden="false" customHeight="true" outlineLevel="0" collapsed="false">
      <c r="A7" s="199" t="s">
        <v>42</v>
      </c>
      <c r="B7" s="199"/>
      <c r="C7" s="200" t="s">
        <v>43</v>
      </c>
      <c r="D7" s="201"/>
      <c r="E7" s="201"/>
      <c r="F7" s="201"/>
      <c r="G7" s="201"/>
      <c r="H7" s="201"/>
      <c r="I7" s="201"/>
      <c r="J7" s="201"/>
      <c r="K7" s="201"/>
      <c r="L7" s="201"/>
      <c r="M7" s="202"/>
      <c r="N7" s="202"/>
      <c r="O7" s="202"/>
      <c r="P7" s="202"/>
      <c r="Q7" s="202"/>
      <c r="R7" s="202"/>
      <c r="S7" s="203"/>
      <c r="T7" s="204"/>
    </row>
    <row r="8" customFormat="false" ht="17.25" hidden="false" customHeight="true" outlineLevel="0" collapsed="false">
      <c r="A8" s="205" t="s">
        <v>6</v>
      </c>
      <c r="B8" s="205"/>
      <c r="C8" s="206" t="s">
        <v>44</v>
      </c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3"/>
      <c r="T8" s="204"/>
      <c r="Y8" s="208"/>
    </row>
    <row r="9" customFormat="false" ht="12" hidden="false" customHeight="true" outlineLevel="0" collapsed="false">
      <c r="A9" s="209" t="s">
        <v>45</v>
      </c>
      <c r="B9" s="209"/>
      <c r="C9" s="210"/>
      <c r="D9" s="211"/>
      <c r="E9" s="211"/>
      <c r="F9" s="211"/>
      <c r="G9" s="211"/>
      <c r="H9" s="211"/>
      <c r="I9" s="211"/>
      <c r="J9" s="211"/>
      <c r="K9" s="211"/>
      <c r="L9" s="211"/>
      <c r="M9" s="212"/>
      <c r="N9" s="212"/>
      <c r="O9" s="212"/>
      <c r="P9" s="212"/>
      <c r="Q9" s="212"/>
      <c r="R9" s="212"/>
      <c r="S9" s="213"/>
      <c r="T9" s="204"/>
      <c r="Y9" s="214"/>
    </row>
    <row r="10" customFormat="false" ht="21" hidden="false" customHeight="true" outlineLevel="0" collapsed="false">
      <c r="A10" s="215" t="s">
        <v>4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6"/>
      <c r="Y10" s="214"/>
    </row>
    <row r="11" customFormat="false" ht="22.5" hidden="false" customHeight="true" outlineLevel="0" collapsed="false">
      <c r="A11" s="217" t="s">
        <v>47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6"/>
      <c r="Y11" s="214"/>
    </row>
    <row r="12" customFormat="false" ht="18.75" hidden="false" customHeight="true" outlineLevel="0" collapsed="false">
      <c r="A12" s="218" t="n">
        <v>2</v>
      </c>
      <c r="B12" s="218" t="s">
        <v>48</v>
      </c>
      <c r="C12" s="219"/>
      <c r="D12" s="219"/>
      <c r="E12" s="219"/>
      <c r="F12" s="219"/>
      <c r="G12" s="219"/>
      <c r="H12" s="219"/>
      <c r="I12" s="220"/>
      <c r="J12" s="220"/>
      <c r="K12" s="221"/>
      <c r="L12" s="221"/>
      <c r="M12" s="219"/>
      <c r="N12" s="219"/>
      <c r="O12" s="219"/>
      <c r="P12" s="219"/>
      <c r="Q12" s="219"/>
      <c r="R12" s="220"/>
      <c r="S12" s="220"/>
      <c r="T12" s="216"/>
      <c r="Y12" s="214"/>
    </row>
    <row r="13" s="223" customFormat="true" ht="14.25" hidden="false" customHeight="true" outlineLevel="0" collapsed="false">
      <c r="A13" s="222"/>
      <c r="B13" s="222"/>
      <c r="C13" s="222"/>
      <c r="D13" s="222" t="s">
        <v>49</v>
      </c>
      <c r="E13" s="222" t="s">
        <v>50</v>
      </c>
      <c r="F13" s="222" t="s">
        <v>51</v>
      </c>
      <c r="G13" s="222" t="s">
        <v>50</v>
      </c>
      <c r="H13" s="222" t="s">
        <v>52</v>
      </c>
      <c r="I13" s="222" t="s">
        <v>50</v>
      </c>
      <c r="J13" s="222" t="s">
        <v>53</v>
      </c>
      <c r="K13" s="222"/>
      <c r="L13" s="222"/>
      <c r="M13" s="222" t="s">
        <v>49</v>
      </c>
      <c r="N13" s="222" t="s">
        <v>50</v>
      </c>
      <c r="O13" s="222" t="s">
        <v>51</v>
      </c>
      <c r="P13" s="222" t="s">
        <v>50</v>
      </c>
      <c r="Q13" s="222" t="s">
        <v>52</v>
      </c>
      <c r="R13" s="222" t="s">
        <v>50</v>
      </c>
      <c r="S13" s="222" t="s">
        <v>53</v>
      </c>
      <c r="T13" s="216"/>
      <c r="Y13" s="224"/>
      <c r="Z13" s="225"/>
    </row>
    <row r="14" customFormat="false" ht="25.5" hidden="false" customHeight="true" outlineLevel="0" collapsed="false">
      <c r="A14" s="226" t="s">
        <v>54</v>
      </c>
      <c r="B14" s="226" t="s">
        <v>55</v>
      </c>
      <c r="C14" s="227" t="s">
        <v>56</v>
      </c>
      <c r="D14" s="226" t="s">
        <v>57</v>
      </c>
      <c r="E14" s="226" t="n">
        <v>497.5</v>
      </c>
      <c r="F14" s="226" t="s">
        <v>58</v>
      </c>
      <c r="G14" s="226" t="s">
        <v>59</v>
      </c>
      <c r="H14" s="226" t="s">
        <v>58</v>
      </c>
      <c r="I14" s="226" t="s">
        <v>59</v>
      </c>
      <c r="J14" s="226" t="n">
        <f aca="false">AVERAGE(E14,G14,I14)</f>
        <v>497.5</v>
      </c>
      <c r="K14" s="226"/>
      <c r="L14" s="226"/>
      <c r="M14" s="226" t="s">
        <v>57</v>
      </c>
      <c r="N14" s="228" t="n">
        <v>497.5</v>
      </c>
      <c r="O14" s="226" t="s">
        <v>58</v>
      </c>
      <c r="P14" s="226" t="s">
        <v>59</v>
      </c>
      <c r="Q14" s="226" t="s">
        <v>58</v>
      </c>
      <c r="R14" s="226" t="s">
        <v>59</v>
      </c>
      <c r="S14" s="228" t="n">
        <f aca="false">AVERAGE(N14,P14,R14)</f>
        <v>497.5</v>
      </c>
      <c r="T14" s="216"/>
      <c r="Y14" s="214"/>
    </row>
    <row r="15" s="243" customFormat="true" ht="30.75" hidden="false" customHeight="true" outlineLevel="0" collapsed="false">
      <c r="A15" s="229" t="s">
        <v>60</v>
      </c>
      <c r="B15" s="218" t="s">
        <v>61</v>
      </c>
      <c r="C15" s="230"/>
      <c r="D15" s="231"/>
      <c r="E15" s="232" t="e">
        <f aca="false">D15*#REF!</f>
        <v>#VALUE!</v>
      </c>
      <c r="F15" s="233" t="e">
        <f aca="false">E15/$E$117</f>
        <v>#VALUE!</v>
      </c>
      <c r="G15" s="234" t="e">
        <f aca="false">SUM(E16:E28)</f>
        <v>#VALUE!</v>
      </c>
      <c r="H15" s="235" t="e">
        <f aca="false">G15/$E$117</f>
        <v>#VALUE!</v>
      </c>
      <c r="I15" s="236"/>
      <c r="J15" s="236"/>
      <c r="K15" s="236"/>
      <c r="L15" s="236"/>
      <c r="M15" s="218" t="s">
        <v>62</v>
      </c>
      <c r="N15" s="218" t="s">
        <v>63</v>
      </c>
      <c r="O15" s="237" t="s">
        <v>51</v>
      </c>
      <c r="P15" s="238" t="s">
        <v>64</v>
      </c>
      <c r="Q15" s="237" t="s">
        <v>52</v>
      </c>
      <c r="R15" s="238" t="s">
        <v>65</v>
      </c>
      <c r="S15" s="238" t="s">
        <v>66</v>
      </c>
      <c r="T15" s="239"/>
      <c r="U15" s="240" t="e">
        <f aca="false">E15/E$117</f>
        <v>#VALUE!</v>
      </c>
      <c r="V15" s="241"/>
      <c r="W15" s="241"/>
      <c r="X15" s="242"/>
      <c r="Z15" s="181"/>
      <c r="AA15" s="244"/>
    </row>
    <row r="16" s="243" customFormat="true" ht="28.5" hidden="false" customHeight="true" outlineLevel="0" collapsed="false">
      <c r="A16" s="245" t="s">
        <v>67</v>
      </c>
      <c r="B16" s="226" t="s">
        <v>68</v>
      </c>
      <c r="C16" s="246" t="s">
        <v>69</v>
      </c>
      <c r="D16" s="247" t="n">
        <v>28</v>
      </c>
      <c r="E16" s="248" t="e">
        <f aca="false">D16*#REF!</f>
        <v>#VALUE!</v>
      </c>
      <c r="F16" s="249" t="e">
        <f aca="false">E16/$E$117</f>
        <v>#VALUE!</v>
      </c>
      <c r="G16" s="250"/>
      <c r="H16" s="251" t="e">
        <f aca="false">G16/$E$117</f>
        <v>#VALUE!</v>
      </c>
      <c r="I16" s="252"/>
      <c r="J16" s="252"/>
      <c r="K16" s="252"/>
      <c r="L16" s="252"/>
      <c r="M16" s="253" t="s">
        <v>70</v>
      </c>
      <c r="N16" s="228" t="n">
        <v>99</v>
      </c>
      <c r="O16" s="253" t="s">
        <v>71</v>
      </c>
      <c r="P16" s="228" t="n">
        <v>153</v>
      </c>
      <c r="Q16" s="253" t="s">
        <v>72</v>
      </c>
      <c r="R16" s="228" t="n">
        <v>119.97</v>
      </c>
      <c r="S16" s="228" t="n">
        <f aca="false">AVERAGE(N16,P16,R16)</f>
        <v>123.99</v>
      </c>
      <c r="T16" s="254"/>
      <c r="U16" s="240" t="e">
        <f aca="false">E16/E$117</f>
        <v>#VALUE!</v>
      </c>
      <c r="V16" s="241"/>
      <c r="W16" s="241"/>
      <c r="X16" s="242"/>
      <c r="Z16" s="181"/>
      <c r="AA16" s="244"/>
    </row>
    <row r="17" s="243" customFormat="true" ht="23.25" hidden="false" customHeight="true" outlineLevel="0" collapsed="false">
      <c r="A17" s="245" t="s">
        <v>73</v>
      </c>
      <c r="B17" s="226" t="s">
        <v>74</v>
      </c>
      <c r="C17" s="246" t="s">
        <v>69</v>
      </c>
      <c r="D17" s="247" t="n">
        <v>6</v>
      </c>
      <c r="E17" s="248" t="e">
        <f aca="false">D17*#REF!</f>
        <v>#VALUE!</v>
      </c>
      <c r="F17" s="249" t="e">
        <f aca="false">E17/$E$117</f>
        <v>#VALUE!</v>
      </c>
      <c r="G17" s="250"/>
      <c r="H17" s="251" t="e">
        <f aca="false">G17/$E$117</f>
        <v>#VALUE!</v>
      </c>
      <c r="I17" s="252"/>
      <c r="J17" s="252"/>
      <c r="K17" s="252"/>
      <c r="L17" s="252"/>
      <c r="M17" s="253" t="s">
        <v>75</v>
      </c>
      <c r="N17" s="255" t="n">
        <v>265.9</v>
      </c>
      <c r="O17" s="253" t="s">
        <v>76</v>
      </c>
      <c r="P17" s="255" t="n">
        <v>265.9</v>
      </c>
      <c r="Q17" s="253" t="s">
        <v>77</v>
      </c>
      <c r="R17" s="255" t="n">
        <v>265.9</v>
      </c>
      <c r="S17" s="228" t="n">
        <f aca="false">AVERAGE(N17,P17,R17)</f>
        <v>265.9</v>
      </c>
      <c r="T17" s="254"/>
      <c r="U17" s="240" t="e">
        <f aca="false">E17/E$117</f>
        <v>#VALUE!</v>
      </c>
      <c r="V17" s="241"/>
      <c r="W17" s="241"/>
      <c r="X17" s="242"/>
      <c r="Z17" s="181"/>
      <c r="AA17" s="244"/>
    </row>
    <row r="18" s="243" customFormat="true" ht="23.25" hidden="false" customHeight="true" outlineLevel="0" collapsed="false">
      <c r="A18" s="218" t="s">
        <v>78</v>
      </c>
      <c r="B18" s="218" t="s">
        <v>79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54"/>
      <c r="U18" s="240" t="e">
        <f aca="false">E18/E$117</f>
        <v>#VALUE!</v>
      </c>
      <c r="V18" s="241"/>
      <c r="W18" s="241"/>
      <c r="X18" s="242"/>
      <c r="Z18" s="181"/>
      <c r="AA18" s="244"/>
    </row>
    <row r="19" s="243" customFormat="true" ht="19.5" hidden="false" customHeight="true" outlineLevel="0" collapsed="false">
      <c r="A19" s="245" t="s">
        <v>80</v>
      </c>
      <c r="B19" s="226" t="s">
        <v>81</v>
      </c>
      <c r="C19" s="256" t="s">
        <v>69</v>
      </c>
      <c r="D19" s="257" t="n">
        <v>15</v>
      </c>
      <c r="E19" s="258" t="e">
        <f aca="false">D19*#REF!</f>
        <v>#VALUE!</v>
      </c>
      <c r="F19" s="249" t="e">
        <f aca="false">E19/$E$117</f>
        <v>#VALUE!</v>
      </c>
      <c r="G19" s="250"/>
      <c r="H19" s="251" t="e">
        <f aca="false">G19/$E$117</f>
        <v>#VALUE!</v>
      </c>
      <c r="I19" s="252"/>
      <c r="J19" s="252"/>
      <c r="K19" s="252"/>
      <c r="L19" s="252"/>
      <c r="M19" s="253" t="s">
        <v>75</v>
      </c>
      <c r="N19" s="255" t="n">
        <v>18.9</v>
      </c>
      <c r="O19" s="253" t="s">
        <v>82</v>
      </c>
      <c r="P19" s="255" t="n">
        <v>39.42</v>
      </c>
      <c r="Q19" s="253" t="s">
        <v>83</v>
      </c>
      <c r="R19" s="255" t="n">
        <v>18.9</v>
      </c>
      <c r="S19" s="228" t="n">
        <f aca="false">AVERAGE(N19,P19,R19)</f>
        <v>25.74</v>
      </c>
      <c r="T19" s="254"/>
      <c r="U19" s="240" t="e">
        <f aca="false">E19/E$117</f>
        <v>#VALUE!</v>
      </c>
      <c r="V19" s="241"/>
      <c r="W19" s="241"/>
      <c r="X19" s="242"/>
      <c r="Z19" s="181"/>
      <c r="AA19" s="244"/>
    </row>
    <row r="20" s="243" customFormat="true" ht="23.25" hidden="false" customHeight="true" outlineLevel="0" collapsed="false">
      <c r="A20" s="245" t="s">
        <v>84</v>
      </c>
      <c r="B20" s="226" t="s">
        <v>85</v>
      </c>
      <c r="C20" s="256" t="s">
        <v>69</v>
      </c>
      <c r="D20" s="247" t="n">
        <v>10</v>
      </c>
      <c r="E20" s="248" t="e">
        <f aca="false">D20*#REF!</f>
        <v>#VALUE!</v>
      </c>
      <c r="F20" s="249" t="e">
        <f aca="false">E20/$E$117</f>
        <v>#VALUE!</v>
      </c>
      <c r="G20" s="250"/>
      <c r="H20" s="251" t="e">
        <f aca="false">G20/$E$117</f>
        <v>#VALUE!</v>
      </c>
      <c r="I20" s="252"/>
      <c r="J20" s="252"/>
      <c r="K20" s="252"/>
      <c r="L20" s="252"/>
      <c r="M20" s="253" t="s">
        <v>86</v>
      </c>
      <c r="N20" s="255" t="n">
        <v>2.25</v>
      </c>
      <c r="O20" s="253" t="s">
        <v>87</v>
      </c>
      <c r="P20" s="255" t="n">
        <v>2.25</v>
      </c>
      <c r="Q20" s="253" t="s">
        <v>88</v>
      </c>
      <c r="R20" s="255" t="n">
        <v>2.52</v>
      </c>
      <c r="S20" s="228" t="n">
        <f aca="false">AVERAGE(N20,P20,R20)</f>
        <v>2.34</v>
      </c>
      <c r="T20" s="254"/>
      <c r="U20" s="240" t="e">
        <f aca="false">E20/E$117</f>
        <v>#VALUE!</v>
      </c>
      <c r="V20" s="241"/>
      <c r="W20" s="241"/>
      <c r="X20" s="242"/>
      <c r="Z20" s="181"/>
      <c r="AA20" s="244"/>
    </row>
    <row r="21" s="243" customFormat="true" ht="23.25" hidden="false" customHeight="true" outlineLevel="0" collapsed="false">
      <c r="A21" s="227" t="s">
        <v>84</v>
      </c>
      <c r="B21" s="226" t="s">
        <v>85</v>
      </c>
      <c r="C21" s="256" t="s">
        <v>69</v>
      </c>
      <c r="D21" s="253" t="s">
        <v>86</v>
      </c>
      <c r="E21" s="255" t="n">
        <v>2.25</v>
      </c>
      <c r="F21" s="253" t="s">
        <v>87</v>
      </c>
      <c r="G21" s="255" t="n">
        <v>2.25</v>
      </c>
      <c r="H21" s="253" t="s">
        <v>88</v>
      </c>
      <c r="I21" s="255" t="n">
        <v>2.52</v>
      </c>
      <c r="J21" s="259" t="n">
        <f aca="false">AVERAGE(E21,G21,I21)</f>
        <v>2.34</v>
      </c>
      <c r="K21" s="252"/>
      <c r="L21" s="252"/>
      <c r="M21" s="253" t="s">
        <v>86</v>
      </c>
      <c r="N21" s="255" t="n">
        <v>2.25</v>
      </c>
      <c r="O21" s="253" t="s">
        <v>87</v>
      </c>
      <c r="P21" s="255" t="n">
        <v>2.25</v>
      </c>
      <c r="Q21" s="253" t="s">
        <v>88</v>
      </c>
      <c r="R21" s="255" t="n">
        <v>2.52</v>
      </c>
      <c r="S21" s="228" t="n">
        <f aca="false">AVERAGE(N21,P21,R21)</f>
        <v>2.34</v>
      </c>
      <c r="T21" s="254"/>
      <c r="U21" s="240"/>
      <c r="V21" s="241"/>
      <c r="W21" s="241"/>
      <c r="X21" s="242"/>
      <c r="Z21" s="181"/>
      <c r="AA21" s="244"/>
    </row>
    <row r="22" s="243" customFormat="true" ht="26.25" hidden="false" customHeight="true" outlineLevel="0" collapsed="false">
      <c r="A22" s="245" t="s">
        <v>89</v>
      </c>
      <c r="B22" s="226" t="s">
        <v>90</v>
      </c>
      <c r="C22" s="246" t="s">
        <v>69</v>
      </c>
      <c r="D22" s="247" t="n">
        <v>2.7</v>
      </c>
      <c r="E22" s="248" t="e">
        <f aca="false">D22*#REF!</f>
        <v>#VALUE!</v>
      </c>
      <c r="F22" s="249" t="e">
        <f aca="false">E22/$E$117</f>
        <v>#VALUE!</v>
      </c>
      <c r="G22" s="250"/>
      <c r="H22" s="251" t="e">
        <f aca="false">G22/$E$117</f>
        <v>#VALUE!</v>
      </c>
      <c r="I22" s="252"/>
      <c r="J22" s="252"/>
      <c r="K22" s="252"/>
      <c r="L22" s="252"/>
      <c r="M22" s="253" t="s">
        <v>75</v>
      </c>
      <c r="N22" s="255" t="n">
        <v>2.99</v>
      </c>
      <c r="O22" s="253" t="s">
        <v>86</v>
      </c>
      <c r="P22" s="255" t="n">
        <v>2.99</v>
      </c>
      <c r="Q22" s="253" t="s">
        <v>91</v>
      </c>
      <c r="R22" s="255" t="n">
        <v>2.99</v>
      </c>
      <c r="S22" s="228" t="n">
        <f aca="false">AVERAGE(N22,P22,R22)</f>
        <v>2.99</v>
      </c>
      <c r="T22" s="254"/>
      <c r="U22" s="240" t="e">
        <f aca="false">E22/E$117</f>
        <v>#VALUE!</v>
      </c>
      <c r="V22" s="241"/>
      <c r="W22" s="241"/>
      <c r="X22" s="242"/>
      <c r="Z22" s="181"/>
      <c r="AA22" s="244"/>
    </row>
    <row r="23" s="243" customFormat="true" ht="25.5" hidden="false" customHeight="true" outlineLevel="0" collapsed="false">
      <c r="A23" s="245" t="s">
        <v>92</v>
      </c>
      <c r="B23" s="226" t="s">
        <v>93</v>
      </c>
      <c r="C23" s="246" t="s">
        <v>69</v>
      </c>
      <c r="D23" s="247" t="n">
        <v>15</v>
      </c>
      <c r="E23" s="248" t="e">
        <f aca="false">D23*#REF!</f>
        <v>#VALUE!</v>
      </c>
      <c r="F23" s="249" t="e">
        <f aca="false">E23/$E$117</f>
        <v>#VALUE!</v>
      </c>
      <c r="G23" s="250"/>
      <c r="H23" s="251" t="e">
        <f aca="false">G23/$E$117</f>
        <v>#VALUE!</v>
      </c>
      <c r="I23" s="252"/>
      <c r="J23" s="252"/>
      <c r="K23" s="252"/>
      <c r="L23" s="252"/>
      <c r="M23" s="253" t="s">
        <v>94</v>
      </c>
      <c r="N23" s="255" t="n">
        <v>3.5</v>
      </c>
      <c r="O23" s="253" t="s">
        <v>86</v>
      </c>
      <c r="P23" s="255" t="n">
        <v>2.31</v>
      </c>
      <c r="Q23" s="253" t="s">
        <v>87</v>
      </c>
      <c r="R23" s="255" t="n">
        <v>2.54</v>
      </c>
      <c r="S23" s="228" t="n">
        <f aca="false">AVERAGE(N23,P23,R23)</f>
        <v>2.78333333333333</v>
      </c>
      <c r="T23" s="254"/>
      <c r="U23" s="240" t="e">
        <f aca="false">E23/E$117</f>
        <v>#VALUE!</v>
      </c>
      <c r="V23" s="241"/>
      <c r="W23" s="241"/>
      <c r="X23" s="242"/>
      <c r="Z23" s="181"/>
      <c r="AA23" s="244"/>
    </row>
    <row r="24" s="243" customFormat="true" ht="30.75" hidden="false" customHeight="true" outlineLevel="0" collapsed="false">
      <c r="A24" s="245" t="s">
        <v>95</v>
      </c>
      <c r="B24" s="226" t="s">
        <v>96</v>
      </c>
      <c r="C24" s="246" t="s">
        <v>69</v>
      </c>
      <c r="D24" s="247" t="n">
        <v>21</v>
      </c>
      <c r="E24" s="248" t="e">
        <f aca="false">D24*#REF!</f>
        <v>#VALUE!</v>
      </c>
      <c r="F24" s="249" t="e">
        <f aca="false">E24/$E$117</f>
        <v>#VALUE!</v>
      </c>
      <c r="G24" s="250"/>
      <c r="H24" s="251" t="e">
        <f aca="false">G24/$E$117</f>
        <v>#VALUE!</v>
      </c>
      <c r="I24" s="252"/>
      <c r="J24" s="252"/>
      <c r="K24" s="252"/>
      <c r="L24" s="252"/>
      <c r="M24" s="253" t="s">
        <v>86</v>
      </c>
      <c r="N24" s="255" t="n">
        <v>4.9</v>
      </c>
      <c r="O24" s="253" t="s">
        <v>97</v>
      </c>
      <c r="P24" s="255" t="n">
        <v>5.68</v>
      </c>
      <c r="Q24" s="253" t="s">
        <v>88</v>
      </c>
      <c r="R24" s="255" t="n">
        <v>7.51</v>
      </c>
      <c r="S24" s="228" t="n">
        <f aca="false">AVERAGE(N24,P24,R24)</f>
        <v>6.03</v>
      </c>
      <c r="T24" s="254"/>
      <c r="U24" s="240" t="e">
        <f aca="false">E24/E$117</f>
        <v>#VALUE!</v>
      </c>
      <c r="V24" s="241"/>
      <c r="W24" s="241"/>
      <c r="X24" s="242"/>
      <c r="Z24" s="181"/>
      <c r="AA24" s="244"/>
    </row>
    <row r="25" s="243" customFormat="true" ht="22.5" hidden="false" customHeight="true" outlineLevel="0" collapsed="false">
      <c r="A25" s="245" t="s">
        <v>98</v>
      </c>
      <c r="B25" s="226" t="s">
        <v>99</v>
      </c>
      <c r="C25" s="246" t="s">
        <v>69</v>
      </c>
      <c r="D25" s="247" t="n">
        <v>24</v>
      </c>
      <c r="E25" s="248" t="e">
        <f aca="false">#REF!*D25</f>
        <v>#VALUE!</v>
      </c>
      <c r="F25" s="249" t="e">
        <f aca="false">E25/$E$117</f>
        <v>#VALUE!</v>
      </c>
      <c r="G25" s="250"/>
      <c r="H25" s="251" t="e">
        <f aca="false">G25/$E$117</f>
        <v>#VALUE!</v>
      </c>
      <c r="I25" s="252"/>
      <c r="J25" s="252"/>
      <c r="K25" s="252"/>
      <c r="L25" s="252"/>
      <c r="M25" s="253" t="s">
        <v>75</v>
      </c>
      <c r="N25" s="255" t="n">
        <v>21.99</v>
      </c>
      <c r="O25" s="253" t="s">
        <v>86</v>
      </c>
      <c r="P25" s="255" t="n">
        <v>31.28</v>
      </c>
      <c r="Q25" s="253" t="s">
        <v>83</v>
      </c>
      <c r="R25" s="255" t="n">
        <v>31.9</v>
      </c>
      <c r="S25" s="228" t="n">
        <f aca="false">AVERAGE(N25,P25,R25)</f>
        <v>28.39</v>
      </c>
      <c r="T25" s="254"/>
      <c r="U25" s="240" t="e">
        <f aca="false">E25/E$117</f>
        <v>#VALUE!</v>
      </c>
      <c r="V25" s="241"/>
      <c r="W25" s="241"/>
      <c r="X25" s="242"/>
      <c r="Z25" s="181"/>
      <c r="AA25" s="244"/>
    </row>
    <row r="26" s="243" customFormat="true" ht="29.25" hidden="false" customHeight="true" outlineLevel="0" collapsed="false">
      <c r="A26" s="245" t="s">
        <v>100</v>
      </c>
      <c r="B26" s="226" t="s">
        <v>101</v>
      </c>
      <c r="C26" s="246" t="s">
        <v>69</v>
      </c>
      <c r="D26" s="247" t="n">
        <v>39</v>
      </c>
      <c r="E26" s="248" t="e">
        <f aca="false">#REF!*D26</f>
        <v>#VALUE!</v>
      </c>
      <c r="F26" s="249" t="e">
        <f aca="false">E26/$E$117</f>
        <v>#VALUE!</v>
      </c>
      <c r="G26" s="250"/>
      <c r="H26" s="251" t="e">
        <f aca="false">G26/$E$117</f>
        <v>#VALUE!</v>
      </c>
      <c r="I26" s="252"/>
      <c r="J26" s="252"/>
      <c r="K26" s="252"/>
      <c r="L26" s="252"/>
      <c r="M26" s="253" t="s">
        <v>86</v>
      </c>
      <c r="N26" s="255" t="n">
        <v>599</v>
      </c>
      <c r="O26" s="253" t="s">
        <v>102</v>
      </c>
      <c r="P26" s="255" t="n">
        <v>717.25</v>
      </c>
      <c r="Q26" s="253" t="s">
        <v>87</v>
      </c>
      <c r="R26" s="255" t="n">
        <v>869</v>
      </c>
      <c r="S26" s="228" t="n">
        <f aca="false">AVERAGE(N26,P26,R26)</f>
        <v>728.416666666667</v>
      </c>
      <c r="T26" s="254"/>
      <c r="U26" s="240" t="e">
        <f aca="false">E26/E$117</f>
        <v>#VALUE!</v>
      </c>
      <c r="V26" s="241"/>
      <c r="W26" s="241"/>
      <c r="X26" s="242"/>
      <c r="Z26" s="181"/>
      <c r="AA26" s="244"/>
    </row>
    <row r="27" s="243" customFormat="true" ht="30.75" hidden="false" customHeight="true" outlineLevel="0" collapsed="false">
      <c r="A27" s="245" t="s">
        <v>103</v>
      </c>
      <c r="B27" s="226" t="s">
        <v>104</v>
      </c>
      <c r="C27" s="246" t="s">
        <v>69</v>
      </c>
      <c r="D27" s="247" t="n">
        <v>39.8</v>
      </c>
      <c r="E27" s="248" t="e">
        <f aca="false">#REF!*D27</f>
        <v>#VALUE!</v>
      </c>
      <c r="F27" s="249" t="e">
        <f aca="false">E27/$E$117</f>
        <v>#VALUE!</v>
      </c>
      <c r="G27" s="250"/>
      <c r="H27" s="251" t="e">
        <f aca="false">G27/$E$117</f>
        <v>#VALUE!</v>
      </c>
      <c r="I27" s="252"/>
      <c r="J27" s="252"/>
      <c r="K27" s="252"/>
      <c r="L27" s="252"/>
      <c r="M27" s="253" t="s">
        <v>86</v>
      </c>
      <c r="N27" s="255" t="n">
        <v>777.3</v>
      </c>
      <c r="O27" s="253" t="s">
        <v>105</v>
      </c>
      <c r="P27" s="255" t="n">
        <v>750.5</v>
      </c>
      <c r="Q27" s="253" t="s">
        <v>106</v>
      </c>
      <c r="R27" s="255" t="s">
        <v>107</v>
      </c>
      <c r="S27" s="228" t="n">
        <f aca="false">AVERAGE(N27,P27,R27)</f>
        <v>763.9</v>
      </c>
      <c r="T27" s="254"/>
      <c r="U27" s="240" t="e">
        <f aca="false">E27/E$117</f>
        <v>#VALUE!</v>
      </c>
      <c r="V27" s="241"/>
      <c r="W27" s="241"/>
      <c r="X27" s="242"/>
      <c r="Z27" s="181"/>
      <c r="AA27" s="244"/>
    </row>
    <row r="28" s="243" customFormat="true" ht="27" hidden="false" customHeight="true" outlineLevel="0" collapsed="false">
      <c r="A28" s="245" t="s">
        <v>108</v>
      </c>
      <c r="B28" s="226" t="s">
        <v>109</v>
      </c>
      <c r="C28" s="246" t="s">
        <v>69</v>
      </c>
      <c r="D28" s="247" t="n">
        <v>58</v>
      </c>
      <c r="E28" s="248" t="e">
        <f aca="false">#REF!*D28</f>
        <v>#VALUE!</v>
      </c>
      <c r="F28" s="249" t="e">
        <f aca="false">E28/$E$117</f>
        <v>#VALUE!</v>
      </c>
      <c r="G28" s="250"/>
      <c r="H28" s="251" t="e">
        <f aca="false">G28/$E$117</f>
        <v>#VALUE!</v>
      </c>
      <c r="I28" s="252"/>
      <c r="J28" s="252"/>
      <c r="K28" s="252"/>
      <c r="L28" s="252"/>
      <c r="M28" s="253" t="s">
        <v>110</v>
      </c>
      <c r="N28" s="255" t="n">
        <v>19.3</v>
      </c>
      <c r="O28" s="253" t="s">
        <v>87</v>
      </c>
      <c r="P28" s="255" t="n">
        <v>16.5</v>
      </c>
      <c r="Q28" s="253" t="s">
        <v>111</v>
      </c>
      <c r="R28" s="255" t="n">
        <v>16.5</v>
      </c>
      <c r="S28" s="228" t="n">
        <f aca="false">AVERAGE(N28,P28,R28)</f>
        <v>17.4333333333333</v>
      </c>
      <c r="T28" s="254"/>
      <c r="U28" s="240" t="e">
        <f aca="false">E28/E$117</f>
        <v>#VALUE!</v>
      </c>
      <c r="V28" s="241"/>
      <c r="W28" s="241"/>
      <c r="X28" s="242"/>
      <c r="Z28" s="181"/>
      <c r="AA28" s="244"/>
    </row>
    <row r="29" s="243" customFormat="true" ht="31.5" hidden="false" customHeight="true" outlineLevel="0" collapsed="false">
      <c r="A29" s="245" t="s">
        <v>112</v>
      </c>
      <c r="B29" s="226" t="s">
        <v>113</v>
      </c>
      <c r="C29" s="246" t="s">
        <v>114</v>
      </c>
      <c r="D29" s="247" t="n">
        <v>4.5</v>
      </c>
      <c r="E29" s="248" t="n">
        <f aca="false">D29*$DB$127</f>
        <v>0</v>
      </c>
      <c r="F29" s="249" t="e">
        <f aca="false">E29/$E$117</f>
        <v>#VALUE!</v>
      </c>
      <c r="G29" s="250"/>
      <c r="H29" s="251" t="e">
        <f aca="false">G29/$E$117</f>
        <v>#VALUE!</v>
      </c>
      <c r="I29" s="252"/>
      <c r="J29" s="252"/>
      <c r="K29" s="252"/>
      <c r="L29" s="252"/>
      <c r="M29" s="260" t="s">
        <v>82</v>
      </c>
      <c r="N29" s="228" t="n">
        <v>23.17</v>
      </c>
      <c r="O29" s="260" t="s">
        <v>115</v>
      </c>
      <c r="P29" s="228" t="n">
        <v>35.06</v>
      </c>
      <c r="Q29" s="260" t="s">
        <v>86</v>
      </c>
      <c r="R29" s="228" t="n">
        <v>36.9</v>
      </c>
      <c r="S29" s="228" t="n">
        <f aca="false">AVERAGE(N29,P29,R29)</f>
        <v>31.71</v>
      </c>
      <c r="T29" s="254"/>
      <c r="U29" s="240" t="e">
        <f aca="false">E29/E$117</f>
        <v>#VALUE!</v>
      </c>
      <c r="V29" s="241"/>
      <c r="W29" s="241"/>
      <c r="X29" s="242"/>
      <c r="Z29" s="181"/>
      <c r="AA29" s="244"/>
    </row>
    <row r="30" s="243" customFormat="true" ht="31.5" hidden="false" customHeight="true" outlineLevel="0" collapsed="false">
      <c r="A30" s="245" t="s">
        <v>116</v>
      </c>
      <c r="B30" s="226" t="s">
        <v>117</v>
      </c>
      <c r="C30" s="246" t="s">
        <v>69</v>
      </c>
      <c r="D30" s="247"/>
      <c r="E30" s="248"/>
      <c r="F30" s="249"/>
      <c r="G30" s="250"/>
      <c r="H30" s="251"/>
      <c r="I30" s="252"/>
      <c r="J30" s="252"/>
      <c r="K30" s="252"/>
      <c r="L30" s="252"/>
      <c r="M30" s="253" t="s">
        <v>75</v>
      </c>
      <c r="N30" s="255" t="n">
        <v>627.95</v>
      </c>
      <c r="O30" s="253" t="s">
        <v>118</v>
      </c>
      <c r="P30" s="255" t="n">
        <v>415.9</v>
      </c>
      <c r="Q30" s="253" t="s">
        <v>86</v>
      </c>
      <c r="R30" s="255" t="n">
        <v>627.95</v>
      </c>
      <c r="S30" s="228" t="n">
        <f aca="false">AVERAGE(N30,P30,R30)</f>
        <v>557.266666666667</v>
      </c>
      <c r="T30" s="254"/>
      <c r="U30" s="240"/>
      <c r="V30" s="241"/>
      <c r="W30" s="241"/>
      <c r="X30" s="242"/>
      <c r="Z30" s="181"/>
      <c r="AA30" s="244"/>
    </row>
    <row r="31" s="243" customFormat="true" ht="31.5" hidden="false" customHeight="true" outlineLevel="0" collapsed="false">
      <c r="A31" s="245" t="s">
        <v>119</v>
      </c>
      <c r="B31" s="226" t="s">
        <v>120</v>
      </c>
      <c r="C31" s="246" t="s">
        <v>121</v>
      </c>
      <c r="D31" s="247"/>
      <c r="E31" s="248"/>
      <c r="F31" s="249"/>
      <c r="G31" s="250"/>
      <c r="H31" s="251"/>
      <c r="I31" s="252"/>
      <c r="J31" s="252"/>
      <c r="K31" s="252"/>
      <c r="L31" s="252"/>
      <c r="M31" s="253" t="s">
        <v>118</v>
      </c>
      <c r="N31" s="255" t="n">
        <v>53.9</v>
      </c>
      <c r="O31" s="253" t="s">
        <v>118</v>
      </c>
      <c r="P31" s="255" t="n">
        <v>88.9</v>
      </c>
      <c r="Q31" s="253" t="s">
        <v>110</v>
      </c>
      <c r="R31" s="255" t="n">
        <v>139.9</v>
      </c>
      <c r="S31" s="228" t="n">
        <f aca="false">AVERAGE(N31,P31,R31)</f>
        <v>94.2333333333333</v>
      </c>
      <c r="T31" s="254"/>
      <c r="U31" s="240"/>
      <c r="V31" s="241"/>
      <c r="W31" s="241"/>
      <c r="X31" s="242"/>
      <c r="Z31" s="181"/>
      <c r="AA31" s="244"/>
    </row>
    <row r="32" s="243" customFormat="true" ht="46.5" hidden="false" customHeight="true" outlineLevel="0" collapsed="false">
      <c r="A32" s="245" t="s">
        <v>122</v>
      </c>
      <c r="B32" s="226" t="s">
        <v>123</v>
      </c>
      <c r="C32" s="246" t="s">
        <v>121</v>
      </c>
      <c r="D32" s="247"/>
      <c r="E32" s="248"/>
      <c r="F32" s="249"/>
      <c r="G32" s="250"/>
      <c r="H32" s="251"/>
      <c r="I32" s="252"/>
      <c r="J32" s="252"/>
      <c r="K32" s="252"/>
      <c r="L32" s="252"/>
      <c r="M32" s="253" t="s">
        <v>124</v>
      </c>
      <c r="N32" s="255" t="n">
        <v>70</v>
      </c>
      <c r="O32" s="253" t="s">
        <v>102</v>
      </c>
      <c r="P32" s="255" t="n">
        <v>70</v>
      </c>
      <c r="Q32" s="253" t="s">
        <v>111</v>
      </c>
      <c r="R32" s="255" t="n">
        <v>70</v>
      </c>
      <c r="S32" s="228" t="n">
        <f aca="false">AVERAGE(N32,P32,R32)</f>
        <v>70</v>
      </c>
      <c r="T32" s="254"/>
      <c r="U32" s="240"/>
      <c r="V32" s="241"/>
      <c r="W32" s="241"/>
      <c r="X32" s="242"/>
      <c r="Z32" s="181"/>
      <c r="AA32" s="244"/>
    </row>
    <row r="33" s="243" customFormat="true" ht="18" hidden="false" customHeight="true" outlineLevel="0" collapsed="false">
      <c r="A33" s="218" t="s">
        <v>125</v>
      </c>
      <c r="B33" s="218" t="s">
        <v>79</v>
      </c>
      <c r="C33" s="218"/>
      <c r="D33" s="218"/>
      <c r="E33" s="218" t="n">
        <f aca="false">D33*$DD$129</f>
        <v>0</v>
      </c>
      <c r="F33" s="218" t="e">
        <f aca="false">E33/$E$117</f>
        <v>#VALUE!</v>
      </c>
      <c r="G33" s="218" t="n">
        <f aca="false">SUM(E34:E59)</f>
        <v>295</v>
      </c>
      <c r="H33" s="218" t="e">
        <f aca="false">G33/$E$117</f>
        <v>#VALUE!</v>
      </c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39"/>
      <c r="U33" s="240" t="e">
        <f aca="false">E33/E$117</f>
        <v>#VALUE!</v>
      </c>
      <c r="V33" s="241"/>
      <c r="W33" s="241"/>
      <c r="X33" s="242"/>
      <c r="Z33" s="181"/>
      <c r="AA33" s="244"/>
    </row>
    <row r="34" s="243" customFormat="true" ht="25.5" hidden="false" customHeight="false" outlineLevel="0" collapsed="false">
      <c r="A34" s="261" t="s">
        <v>126</v>
      </c>
      <c r="B34" s="226" t="s">
        <v>127</v>
      </c>
      <c r="C34" s="256" t="s">
        <v>69</v>
      </c>
      <c r="D34" s="257" t="n">
        <v>18</v>
      </c>
      <c r="E34" s="258" t="n">
        <f aca="false">D34*$DH$133</f>
        <v>0</v>
      </c>
      <c r="F34" s="249" t="e">
        <f aca="false">E34/$E$117</f>
        <v>#VALUE!</v>
      </c>
      <c r="G34" s="250"/>
      <c r="H34" s="251" t="e">
        <f aca="false">G34/$E$117</f>
        <v>#VALUE!</v>
      </c>
      <c r="I34" s="252"/>
      <c r="J34" s="252"/>
      <c r="K34" s="252"/>
      <c r="L34" s="252"/>
      <c r="M34" s="253" t="s">
        <v>128</v>
      </c>
      <c r="N34" s="228" t="n">
        <v>23.4</v>
      </c>
      <c r="O34" s="260" t="s">
        <v>129</v>
      </c>
      <c r="P34" s="262" t="s">
        <v>130</v>
      </c>
      <c r="Q34" s="260" t="s">
        <v>129</v>
      </c>
      <c r="R34" s="262" t="s">
        <v>130</v>
      </c>
      <c r="S34" s="228" t="n">
        <f aca="false">AVERAGE(N34,P34,R34)</f>
        <v>23.4</v>
      </c>
      <c r="T34" s="254"/>
      <c r="U34" s="240" t="e">
        <f aca="false">E34/E$117</f>
        <v>#VALUE!</v>
      </c>
      <c r="V34" s="241"/>
      <c r="W34" s="241"/>
      <c r="X34" s="242"/>
      <c r="Z34" s="181"/>
      <c r="AA34" s="244"/>
    </row>
    <row r="35" s="243" customFormat="true" ht="25.5" hidden="false" customHeight="false" outlineLevel="0" collapsed="false">
      <c r="A35" s="261" t="s">
        <v>131</v>
      </c>
      <c r="B35" s="226" t="s">
        <v>132</v>
      </c>
      <c r="C35" s="256" t="s">
        <v>69</v>
      </c>
      <c r="D35" s="257" t="n">
        <v>1.05</v>
      </c>
      <c r="E35" s="258" t="n">
        <f aca="false">D35*$DK$136</f>
        <v>0</v>
      </c>
      <c r="F35" s="249" t="e">
        <f aca="false">E35/$E$117</f>
        <v>#VALUE!</v>
      </c>
      <c r="G35" s="250"/>
      <c r="H35" s="251" t="e">
        <f aca="false">G35/$E$117</f>
        <v>#VALUE!</v>
      </c>
      <c r="I35" s="252"/>
      <c r="J35" s="252"/>
      <c r="K35" s="252"/>
      <c r="L35" s="252"/>
      <c r="M35" s="253" t="s">
        <v>133</v>
      </c>
      <c r="N35" s="228" t="n">
        <v>2</v>
      </c>
      <c r="O35" s="253" t="s">
        <v>128</v>
      </c>
      <c r="P35" s="262" t="n">
        <v>17.1</v>
      </c>
      <c r="Q35" s="260" t="s">
        <v>129</v>
      </c>
      <c r="R35" s="262" t="s">
        <v>130</v>
      </c>
      <c r="S35" s="228" t="n">
        <f aca="false">AVERAGE(N35,P35,R35)</f>
        <v>9.55</v>
      </c>
      <c r="T35" s="254"/>
      <c r="U35" s="240" t="e">
        <f aca="false">E35/E$117</f>
        <v>#VALUE!</v>
      </c>
      <c r="V35" s="241"/>
      <c r="W35" s="241"/>
      <c r="X35" s="242"/>
      <c r="Z35" s="181"/>
      <c r="AA35" s="244"/>
    </row>
    <row r="36" s="243" customFormat="true" ht="18" hidden="false" customHeight="false" outlineLevel="0" collapsed="false">
      <c r="A36" s="261" t="s">
        <v>134</v>
      </c>
      <c r="B36" s="226" t="s">
        <v>135</v>
      </c>
      <c r="C36" s="256" t="s">
        <v>136</v>
      </c>
      <c r="D36" s="257" t="n">
        <v>12</v>
      </c>
      <c r="E36" s="258" t="n">
        <f aca="false">D36*$DM$138</f>
        <v>0</v>
      </c>
      <c r="F36" s="249" t="e">
        <f aca="false">E36/$E$117</f>
        <v>#VALUE!</v>
      </c>
      <c r="G36" s="250"/>
      <c r="H36" s="251" t="e">
        <f aca="false">G36/$E$117</f>
        <v>#VALUE!</v>
      </c>
      <c r="I36" s="263"/>
      <c r="J36" s="263"/>
      <c r="K36" s="263"/>
      <c r="L36" s="263"/>
      <c r="M36" s="253" t="s">
        <v>137</v>
      </c>
      <c r="N36" s="264" t="n">
        <v>11.96</v>
      </c>
      <c r="O36" s="253" t="s">
        <v>138</v>
      </c>
      <c r="P36" s="255" t="n">
        <v>11.4</v>
      </c>
      <c r="Q36" s="253" t="s">
        <v>87</v>
      </c>
      <c r="R36" s="255" t="n">
        <v>14.8</v>
      </c>
      <c r="S36" s="228" t="n">
        <f aca="false">AVERAGE(N36,P36,R36)</f>
        <v>12.72</v>
      </c>
      <c r="T36" s="254"/>
      <c r="U36" s="240" t="e">
        <f aca="false">E36/E$117</f>
        <v>#VALUE!</v>
      </c>
      <c r="V36" s="241"/>
      <c r="W36" s="241"/>
      <c r="X36" s="242"/>
      <c r="Z36" s="181"/>
      <c r="AA36" s="244"/>
    </row>
    <row r="37" s="243" customFormat="true" ht="18" hidden="false" customHeight="false" outlineLevel="0" collapsed="false">
      <c r="A37" s="261" t="s">
        <v>139</v>
      </c>
      <c r="B37" s="226" t="s">
        <v>140</v>
      </c>
      <c r="C37" s="256" t="s">
        <v>136</v>
      </c>
      <c r="D37" s="257" t="n">
        <v>90</v>
      </c>
      <c r="E37" s="258" t="n">
        <f aca="false">D37*$DN$139</f>
        <v>0</v>
      </c>
      <c r="F37" s="249" t="e">
        <f aca="false">E37/$E$117</f>
        <v>#VALUE!</v>
      </c>
      <c r="G37" s="250"/>
      <c r="H37" s="251" t="e">
        <f aca="false">G37/$E$117</f>
        <v>#VALUE!</v>
      </c>
      <c r="I37" s="263"/>
      <c r="J37" s="263"/>
      <c r="K37" s="263"/>
      <c r="L37" s="263"/>
      <c r="M37" s="253" t="s">
        <v>87</v>
      </c>
      <c r="N37" s="264" t="n">
        <v>21.99</v>
      </c>
      <c r="O37" s="253" t="s">
        <v>77</v>
      </c>
      <c r="P37" s="255" t="n">
        <v>21.99</v>
      </c>
      <c r="Q37" s="253" t="s">
        <v>141</v>
      </c>
      <c r="R37" s="255" t="n">
        <v>14.38</v>
      </c>
      <c r="S37" s="228" t="n">
        <f aca="false">AVERAGE(N37,P37,R37)</f>
        <v>19.4533333333333</v>
      </c>
      <c r="T37" s="254"/>
      <c r="U37" s="240" t="e">
        <f aca="false">E37/E$117</f>
        <v>#VALUE!</v>
      </c>
      <c r="V37" s="241"/>
      <c r="W37" s="241"/>
      <c r="X37" s="242"/>
      <c r="Z37" s="181"/>
      <c r="AA37" s="244"/>
    </row>
    <row r="38" s="243" customFormat="true" ht="25.5" hidden="false" customHeight="false" outlineLevel="0" collapsed="false">
      <c r="A38" s="261" t="s">
        <v>142</v>
      </c>
      <c r="B38" s="226" t="s">
        <v>143</v>
      </c>
      <c r="C38" s="246" t="s">
        <v>144</v>
      </c>
      <c r="D38" s="247" t="n">
        <v>100</v>
      </c>
      <c r="E38" s="248" t="n">
        <f aca="false">D38*$DS$144</f>
        <v>0</v>
      </c>
      <c r="F38" s="249" t="e">
        <f aca="false">E38/$E$117</f>
        <v>#VALUE!</v>
      </c>
      <c r="G38" s="250"/>
      <c r="H38" s="251" t="e">
        <f aca="false">G38/$E$117</f>
        <v>#VALUE!</v>
      </c>
      <c r="I38" s="252"/>
      <c r="J38" s="252"/>
      <c r="K38" s="252"/>
      <c r="L38" s="252"/>
      <c r="M38" s="253" t="s">
        <v>145</v>
      </c>
      <c r="N38" s="228" t="n">
        <v>100</v>
      </c>
      <c r="O38" s="260" t="s">
        <v>129</v>
      </c>
      <c r="P38" s="228" t="s">
        <v>146</v>
      </c>
      <c r="Q38" s="260" t="s">
        <v>129</v>
      </c>
      <c r="R38" s="262" t="s">
        <v>146</v>
      </c>
      <c r="S38" s="228" t="n">
        <f aca="false">AVERAGE(N38,P38,R38)</f>
        <v>100</v>
      </c>
      <c r="T38" s="254"/>
      <c r="U38" s="240" t="e">
        <f aca="false">E38/E$117</f>
        <v>#VALUE!</v>
      </c>
      <c r="V38" s="241"/>
      <c r="W38" s="241"/>
      <c r="X38" s="242"/>
      <c r="Z38" s="181"/>
      <c r="AA38" s="244"/>
    </row>
    <row r="39" s="243" customFormat="true" ht="25.5" hidden="false" customHeight="false" outlineLevel="0" collapsed="false">
      <c r="A39" s="261" t="s">
        <v>147</v>
      </c>
      <c r="B39" s="226" t="s">
        <v>148</v>
      </c>
      <c r="C39" s="246" t="s">
        <v>144</v>
      </c>
      <c r="D39" s="247" t="n">
        <v>95</v>
      </c>
      <c r="E39" s="248" t="n">
        <f aca="false">D39*$DT$145</f>
        <v>0</v>
      </c>
      <c r="F39" s="249" t="e">
        <f aca="false">E39/$E$117</f>
        <v>#VALUE!</v>
      </c>
      <c r="G39" s="250"/>
      <c r="H39" s="251" t="e">
        <f aca="false">G39/$E$117</f>
        <v>#VALUE!</v>
      </c>
      <c r="I39" s="252"/>
      <c r="J39" s="252"/>
      <c r="K39" s="252"/>
      <c r="L39" s="252"/>
      <c r="M39" s="253" t="s">
        <v>149</v>
      </c>
      <c r="N39" s="228" t="n">
        <v>45.9</v>
      </c>
      <c r="O39" s="260" t="s">
        <v>87</v>
      </c>
      <c r="P39" s="228" t="n">
        <v>69.03</v>
      </c>
      <c r="Q39" s="260" t="s">
        <v>129</v>
      </c>
      <c r="R39" s="228" t="s">
        <v>146</v>
      </c>
      <c r="S39" s="228" t="n">
        <f aca="false">AVERAGE(N39,P39,R39)</f>
        <v>57.465</v>
      </c>
      <c r="T39" s="254"/>
      <c r="U39" s="240" t="e">
        <f aca="false">E39/E$117</f>
        <v>#VALUE!</v>
      </c>
      <c r="V39" s="241"/>
      <c r="W39" s="241"/>
      <c r="X39" s="242"/>
      <c r="Z39" s="181"/>
      <c r="AA39" s="244"/>
    </row>
    <row r="40" s="243" customFormat="true" ht="18" hidden="false" customHeight="false" outlineLevel="0" collapsed="false">
      <c r="A40" s="261" t="s">
        <v>150</v>
      </c>
      <c r="B40" s="226" t="s">
        <v>151</v>
      </c>
      <c r="C40" s="246" t="s">
        <v>144</v>
      </c>
      <c r="D40" s="247" t="n">
        <v>100</v>
      </c>
      <c r="E40" s="248" t="n">
        <f aca="false">D40*$DU$146</f>
        <v>0</v>
      </c>
      <c r="F40" s="249" t="e">
        <f aca="false">E40/$E$117</f>
        <v>#VALUE!</v>
      </c>
      <c r="G40" s="250"/>
      <c r="H40" s="251" t="e">
        <f aca="false">G40/$E$117</f>
        <v>#VALUE!</v>
      </c>
      <c r="I40" s="252"/>
      <c r="J40" s="252"/>
      <c r="K40" s="252"/>
      <c r="L40" s="252"/>
      <c r="M40" s="253" t="s">
        <v>152</v>
      </c>
      <c r="N40" s="228" t="n">
        <v>156</v>
      </c>
      <c r="O40" s="260" t="s">
        <v>87</v>
      </c>
      <c r="P40" s="228" t="n">
        <v>156</v>
      </c>
      <c r="Q40" s="260" t="s">
        <v>153</v>
      </c>
      <c r="R40" s="228" t="n">
        <v>159</v>
      </c>
      <c r="S40" s="228" t="n">
        <f aca="false">AVERAGE(N40,P40,R40)</f>
        <v>157</v>
      </c>
      <c r="T40" s="254"/>
      <c r="U40" s="240" t="e">
        <f aca="false">E40/E$117</f>
        <v>#VALUE!</v>
      </c>
      <c r="V40" s="241"/>
      <c r="W40" s="241"/>
      <c r="X40" s="242"/>
      <c r="Z40" s="181"/>
      <c r="AA40" s="244"/>
    </row>
    <row r="41" s="243" customFormat="true" ht="25.5" hidden="false" customHeight="false" outlineLevel="0" collapsed="false">
      <c r="A41" s="261" t="s">
        <v>154</v>
      </c>
      <c r="B41" s="226" t="s">
        <v>155</v>
      </c>
      <c r="C41" s="246" t="s">
        <v>144</v>
      </c>
      <c r="D41" s="247" t="n">
        <v>8</v>
      </c>
      <c r="E41" s="248" t="n">
        <f aca="false">D41*$DV$147</f>
        <v>0</v>
      </c>
      <c r="F41" s="249" t="e">
        <f aca="false">E41/$E$117</f>
        <v>#VALUE!</v>
      </c>
      <c r="G41" s="250"/>
      <c r="H41" s="251" t="e">
        <f aca="false">G41/$E$117</f>
        <v>#VALUE!</v>
      </c>
      <c r="I41" s="252"/>
      <c r="J41" s="252"/>
      <c r="K41" s="252"/>
      <c r="L41" s="252"/>
      <c r="M41" s="253" t="s">
        <v>128</v>
      </c>
      <c r="N41" s="228" t="n">
        <v>8.01</v>
      </c>
      <c r="O41" s="260" t="s">
        <v>129</v>
      </c>
      <c r="P41" s="262" t="s">
        <v>130</v>
      </c>
      <c r="Q41" s="260" t="s">
        <v>129</v>
      </c>
      <c r="R41" s="262" t="s">
        <v>130</v>
      </c>
      <c r="S41" s="228" t="n">
        <f aca="false">AVERAGE(N41,P41,R41)</f>
        <v>8.01</v>
      </c>
      <c r="T41" s="254"/>
      <c r="U41" s="240" t="e">
        <f aca="false">E41/E$117</f>
        <v>#VALUE!</v>
      </c>
      <c r="V41" s="241"/>
      <c r="W41" s="241"/>
      <c r="X41" s="242"/>
      <c r="Z41" s="181"/>
      <c r="AA41" s="244"/>
    </row>
    <row r="42" s="243" customFormat="true" ht="18" hidden="false" customHeight="false" outlineLevel="0" collapsed="false">
      <c r="A42" s="261" t="s">
        <v>156</v>
      </c>
      <c r="B42" s="226" t="s">
        <v>157</v>
      </c>
      <c r="C42" s="246" t="s">
        <v>144</v>
      </c>
      <c r="D42" s="247" t="n">
        <v>16</v>
      </c>
      <c r="E42" s="248" t="n">
        <f aca="false">D42*$DX$149</f>
        <v>0</v>
      </c>
      <c r="F42" s="249" t="e">
        <f aca="false">E42/$E$117</f>
        <v>#VALUE!</v>
      </c>
      <c r="G42" s="250"/>
      <c r="H42" s="251" t="e">
        <f aca="false">G42/$E$117</f>
        <v>#VALUE!</v>
      </c>
      <c r="I42" s="252"/>
      <c r="J42" s="252"/>
      <c r="K42" s="252"/>
      <c r="L42" s="252"/>
      <c r="M42" s="253" t="s">
        <v>153</v>
      </c>
      <c r="N42" s="228" t="n">
        <v>9</v>
      </c>
      <c r="O42" s="260" t="s">
        <v>94</v>
      </c>
      <c r="P42" s="228" t="n">
        <v>6.9</v>
      </c>
      <c r="Q42" s="260" t="s">
        <v>111</v>
      </c>
      <c r="R42" s="228" t="n">
        <v>6.95</v>
      </c>
      <c r="S42" s="228" t="n">
        <f aca="false">AVERAGE(N42,P42,R42)</f>
        <v>7.61666666666667</v>
      </c>
      <c r="T42" s="254"/>
      <c r="U42" s="240" t="e">
        <f aca="false">E42/E$117</f>
        <v>#VALUE!</v>
      </c>
      <c r="V42" s="241"/>
      <c r="W42" s="241"/>
      <c r="X42" s="242"/>
      <c r="Z42" s="181"/>
      <c r="AA42" s="244"/>
    </row>
    <row r="43" s="243" customFormat="true" ht="25.5" hidden="false" customHeight="false" outlineLevel="0" collapsed="false">
      <c r="A43" s="261" t="s">
        <v>158</v>
      </c>
      <c r="B43" s="226" t="s">
        <v>159</v>
      </c>
      <c r="C43" s="246" t="s">
        <v>160</v>
      </c>
      <c r="D43" s="247" t="n">
        <v>1.3</v>
      </c>
      <c r="E43" s="248" t="n">
        <f aca="false">D43*$DY$150</f>
        <v>0</v>
      </c>
      <c r="F43" s="249" t="e">
        <f aca="false">E43/$E$117</f>
        <v>#VALUE!</v>
      </c>
      <c r="G43" s="250"/>
      <c r="H43" s="251" t="e">
        <f aca="false">G43/$E$117</f>
        <v>#VALUE!</v>
      </c>
      <c r="I43" s="252"/>
      <c r="J43" s="252"/>
      <c r="K43" s="252"/>
      <c r="L43" s="252"/>
      <c r="M43" s="253" t="s">
        <v>128</v>
      </c>
      <c r="N43" s="255" t="n">
        <v>1.8</v>
      </c>
      <c r="O43" s="260" t="s">
        <v>129</v>
      </c>
      <c r="P43" s="262" t="s">
        <v>130</v>
      </c>
      <c r="Q43" s="260" t="s">
        <v>129</v>
      </c>
      <c r="R43" s="262" t="s">
        <v>130</v>
      </c>
      <c r="S43" s="228" t="n">
        <f aca="false">AVERAGE(N43,P43,R43)</f>
        <v>1.8</v>
      </c>
      <c r="T43" s="254"/>
      <c r="U43" s="240" t="e">
        <f aca="false">E43/E$117</f>
        <v>#VALUE!</v>
      </c>
      <c r="V43" s="241"/>
      <c r="W43" s="241"/>
      <c r="X43" s="242"/>
      <c r="Z43" s="181"/>
      <c r="AA43" s="244"/>
    </row>
    <row r="44" s="243" customFormat="true" ht="25.5" hidden="false" customHeight="false" outlineLevel="0" collapsed="false">
      <c r="A44" s="261" t="s">
        <v>161</v>
      </c>
      <c r="B44" s="226" t="s">
        <v>162</v>
      </c>
      <c r="C44" s="246" t="s">
        <v>160</v>
      </c>
      <c r="D44" s="247" t="n">
        <v>1.2</v>
      </c>
      <c r="E44" s="248" t="n">
        <f aca="false">D44*$DZ$151</f>
        <v>0</v>
      </c>
      <c r="F44" s="249" t="e">
        <f aca="false">E44/$E$117</f>
        <v>#VALUE!</v>
      </c>
      <c r="G44" s="250"/>
      <c r="H44" s="251" t="e">
        <f aca="false">G44/$E$117</f>
        <v>#VALUE!</v>
      </c>
      <c r="I44" s="252"/>
      <c r="J44" s="252"/>
      <c r="K44" s="252"/>
      <c r="L44" s="252"/>
      <c r="M44" s="253" t="s">
        <v>128</v>
      </c>
      <c r="N44" s="228" t="n">
        <v>2.39</v>
      </c>
      <c r="O44" s="260" t="s">
        <v>129</v>
      </c>
      <c r="P44" s="262" t="s">
        <v>130</v>
      </c>
      <c r="Q44" s="260" t="s">
        <v>129</v>
      </c>
      <c r="R44" s="262" t="s">
        <v>130</v>
      </c>
      <c r="S44" s="228" t="n">
        <f aca="false">AVERAGE(N44,P44,R44)</f>
        <v>2.39</v>
      </c>
      <c r="T44" s="254"/>
      <c r="U44" s="240" t="e">
        <f aca="false">E44/E$117</f>
        <v>#VALUE!</v>
      </c>
      <c r="V44" s="241"/>
      <c r="W44" s="241"/>
      <c r="X44" s="242"/>
      <c r="Z44" s="181"/>
      <c r="AA44" s="244"/>
    </row>
    <row r="45" s="243" customFormat="true" ht="18" hidden="false" customHeight="false" outlineLevel="0" collapsed="false">
      <c r="A45" s="261" t="s">
        <v>163</v>
      </c>
      <c r="B45" s="226" t="s">
        <v>164</v>
      </c>
      <c r="C45" s="246" t="s">
        <v>160</v>
      </c>
      <c r="D45" s="247" t="n">
        <v>6.8</v>
      </c>
      <c r="E45" s="248" t="n">
        <f aca="false">D45*$ED$155</f>
        <v>0</v>
      </c>
      <c r="F45" s="249" t="e">
        <f aca="false">E45/$E$117</f>
        <v>#VALUE!</v>
      </c>
      <c r="G45" s="250"/>
      <c r="H45" s="251" t="e">
        <f aca="false">G45/$E$117</f>
        <v>#VALUE!</v>
      </c>
      <c r="I45" s="252"/>
      <c r="J45" s="252"/>
      <c r="K45" s="252"/>
      <c r="L45" s="252"/>
      <c r="M45" s="253" t="s">
        <v>165</v>
      </c>
      <c r="N45" s="228" t="n">
        <v>12</v>
      </c>
      <c r="O45" s="260" t="s">
        <v>166</v>
      </c>
      <c r="P45" s="262" t="n">
        <v>9.9</v>
      </c>
      <c r="Q45" s="253" t="s">
        <v>128</v>
      </c>
      <c r="R45" s="262" t="n">
        <v>10.8</v>
      </c>
      <c r="S45" s="228" t="n">
        <f aca="false">AVERAGE(N45,P45,R45)</f>
        <v>10.9</v>
      </c>
      <c r="T45" s="254"/>
      <c r="U45" s="240" t="e">
        <f aca="false">E45/E$117</f>
        <v>#VALUE!</v>
      </c>
      <c r="V45" s="241"/>
      <c r="W45" s="241"/>
      <c r="X45" s="242"/>
      <c r="Z45" s="181"/>
      <c r="AA45" s="244"/>
    </row>
    <row r="46" s="243" customFormat="true" ht="18" hidden="false" customHeight="false" outlineLevel="0" collapsed="false">
      <c r="A46" s="261" t="s">
        <v>167</v>
      </c>
      <c r="B46" s="226" t="s">
        <v>168</v>
      </c>
      <c r="C46" s="246" t="s">
        <v>144</v>
      </c>
      <c r="D46" s="247"/>
      <c r="E46" s="248"/>
      <c r="F46" s="249"/>
      <c r="G46" s="250"/>
      <c r="H46" s="251"/>
      <c r="I46" s="252"/>
      <c r="J46" s="252"/>
      <c r="K46" s="252"/>
      <c r="L46" s="252"/>
      <c r="M46" s="253" t="s">
        <v>169</v>
      </c>
      <c r="N46" s="228" t="n">
        <v>10.9</v>
      </c>
      <c r="O46" s="260" t="s">
        <v>170</v>
      </c>
      <c r="P46" s="228" t="n">
        <v>13.86</v>
      </c>
      <c r="Q46" s="260" t="s">
        <v>145</v>
      </c>
      <c r="R46" s="228" t="n">
        <v>20</v>
      </c>
      <c r="S46" s="228" t="n">
        <f aca="false">AVERAGE(N46,P46,R46)</f>
        <v>14.92</v>
      </c>
      <c r="T46" s="254"/>
      <c r="U46" s="240"/>
      <c r="V46" s="241"/>
      <c r="W46" s="241"/>
      <c r="X46" s="242"/>
      <c r="Z46" s="181"/>
      <c r="AA46" s="244"/>
    </row>
    <row r="47" s="243" customFormat="true" ht="24" hidden="false" customHeight="true" outlineLevel="0" collapsed="false">
      <c r="A47" s="261" t="s">
        <v>171</v>
      </c>
      <c r="B47" s="226" t="s">
        <v>172</v>
      </c>
      <c r="C47" s="246" t="s">
        <v>69</v>
      </c>
      <c r="D47" s="247"/>
      <c r="E47" s="248"/>
      <c r="F47" s="249"/>
      <c r="G47" s="250"/>
      <c r="H47" s="251"/>
      <c r="I47" s="252"/>
      <c r="J47" s="252"/>
      <c r="K47" s="252"/>
      <c r="L47" s="252"/>
      <c r="M47" s="253" t="s">
        <v>173</v>
      </c>
      <c r="N47" s="228" t="n">
        <v>585.61</v>
      </c>
      <c r="O47" s="260" t="s">
        <v>87</v>
      </c>
      <c r="P47" s="228" t="n">
        <v>461</v>
      </c>
      <c r="Q47" s="260" t="s">
        <v>111</v>
      </c>
      <c r="R47" s="262" t="n">
        <v>405.68</v>
      </c>
      <c r="S47" s="228" t="n">
        <f aca="false">AVERAGE(N47,P47,R47)</f>
        <v>484.096666666667</v>
      </c>
      <c r="T47" s="254"/>
      <c r="U47" s="240"/>
      <c r="V47" s="241"/>
      <c r="W47" s="241"/>
      <c r="X47" s="242"/>
      <c r="Z47" s="181"/>
      <c r="AA47" s="244"/>
    </row>
    <row r="48" s="243" customFormat="true" ht="25.5" hidden="false" customHeight="false" outlineLevel="0" collapsed="false">
      <c r="A48" s="261" t="s">
        <v>174</v>
      </c>
      <c r="B48" s="226" t="s">
        <v>175</v>
      </c>
      <c r="C48" s="246" t="s">
        <v>69</v>
      </c>
      <c r="D48" s="247"/>
      <c r="E48" s="248"/>
      <c r="F48" s="249"/>
      <c r="G48" s="250"/>
      <c r="H48" s="251"/>
      <c r="I48" s="252"/>
      <c r="J48" s="252"/>
      <c r="K48" s="252"/>
      <c r="L48" s="252"/>
      <c r="M48" s="253" t="s">
        <v>176</v>
      </c>
      <c r="N48" s="255" t="n">
        <v>1164.78</v>
      </c>
      <c r="O48" s="260" t="s">
        <v>129</v>
      </c>
      <c r="P48" s="262" t="s">
        <v>130</v>
      </c>
      <c r="Q48" s="260" t="s">
        <v>129</v>
      </c>
      <c r="R48" s="262" t="s">
        <v>130</v>
      </c>
      <c r="S48" s="228" t="n">
        <f aca="false">AVERAGE(N48,P48,R48)</f>
        <v>1164.78</v>
      </c>
      <c r="T48" s="254"/>
      <c r="U48" s="240"/>
      <c r="V48" s="241"/>
      <c r="W48" s="241"/>
      <c r="X48" s="242"/>
      <c r="Z48" s="181"/>
      <c r="AA48" s="244"/>
    </row>
    <row r="49" s="243" customFormat="true" ht="36.75" hidden="false" customHeight="true" outlineLevel="0" collapsed="false">
      <c r="A49" s="261" t="s">
        <v>177</v>
      </c>
      <c r="B49" s="226" t="s">
        <v>178</v>
      </c>
      <c r="C49" s="246" t="s">
        <v>69</v>
      </c>
      <c r="D49" s="253" t="s">
        <v>77</v>
      </c>
      <c r="E49" s="264" t="n">
        <v>295</v>
      </c>
      <c r="F49" s="253" t="s">
        <v>179</v>
      </c>
      <c r="G49" s="264" t="n">
        <v>295</v>
      </c>
      <c r="H49" s="260" t="s">
        <v>58</v>
      </c>
      <c r="I49" s="255" t="s">
        <v>130</v>
      </c>
      <c r="J49" s="252"/>
      <c r="K49" s="252"/>
      <c r="L49" s="252"/>
      <c r="M49" s="253" t="s">
        <v>77</v>
      </c>
      <c r="N49" s="264" t="n">
        <v>295</v>
      </c>
      <c r="O49" s="253" t="s">
        <v>179</v>
      </c>
      <c r="P49" s="264" t="n">
        <v>295</v>
      </c>
      <c r="Q49" s="260" t="s">
        <v>58</v>
      </c>
      <c r="R49" s="255" t="s">
        <v>130</v>
      </c>
      <c r="S49" s="228" t="n">
        <f aca="false">AVERAGE(N49,P49,R49)</f>
        <v>295</v>
      </c>
      <c r="T49" s="254"/>
      <c r="U49" s="240"/>
      <c r="V49" s="241"/>
      <c r="W49" s="241"/>
      <c r="X49" s="242"/>
      <c r="Z49" s="181"/>
      <c r="AA49" s="244"/>
    </row>
    <row r="50" s="243" customFormat="true" ht="18" hidden="false" customHeight="false" outlineLevel="0" collapsed="false">
      <c r="A50" s="261" t="s">
        <v>180</v>
      </c>
      <c r="B50" s="226" t="s">
        <v>181</v>
      </c>
      <c r="C50" s="246" t="s">
        <v>69</v>
      </c>
      <c r="D50" s="247"/>
      <c r="E50" s="248"/>
      <c r="F50" s="249"/>
      <c r="G50" s="250"/>
      <c r="H50" s="251"/>
      <c r="I50" s="252"/>
      <c r="J50" s="252"/>
      <c r="K50" s="252"/>
      <c r="L50" s="252"/>
      <c r="M50" s="265" t="s">
        <v>111</v>
      </c>
      <c r="N50" s="264" t="n">
        <v>79.18</v>
      </c>
      <c r="O50" s="253" t="s">
        <v>87</v>
      </c>
      <c r="P50" s="255" t="n">
        <v>89.98</v>
      </c>
      <c r="Q50" s="253" t="s">
        <v>77</v>
      </c>
      <c r="R50" s="255" t="n">
        <v>89.98</v>
      </c>
      <c r="S50" s="228" t="n">
        <f aca="false">AVERAGE(N50,P50,R50)</f>
        <v>86.38</v>
      </c>
      <c r="T50" s="254"/>
      <c r="U50" s="240"/>
      <c r="V50" s="241"/>
      <c r="W50" s="241"/>
      <c r="X50" s="242"/>
      <c r="Z50" s="181"/>
      <c r="AA50" s="244"/>
    </row>
    <row r="51" s="243" customFormat="true" ht="18" hidden="false" customHeight="false" outlineLevel="0" collapsed="false">
      <c r="A51" s="261" t="s">
        <v>182</v>
      </c>
      <c r="B51" s="226" t="s">
        <v>183</v>
      </c>
      <c r="C51" s="246" t="s">
        <v>69</v>
      </c>
      <c r="D51" s="247"/>
      <c r="E51" s="248"/>
      <c r="F51" s="249"/>
      <c r="G51" s="250"/>
      <c r="H51" s="251"/>
      <c r="I51" s="252"/>
      <c r="J51" s="252"/>
      <c r="K51" s="252"/>
      <c r="L51" s="252"/>
      <c r="M51" s="253" t="s">
        <v>111</v>
      </c>
      <c r="N51" s="264" t="n">
        <v>107.35</v>
      </c>
      <c r="O51" s="253" t="s">
        <v>87</v>
      </c>
      <c r="P51" s="264" t="n">
        <v>121.99</v>
      </c>
      <c r="Q51" s="253" t="s">
        <v>184</v>
      </c>
      <c r="R51" s="264" t="n">
        <v>120</v>
      </c>
      <c r="S51" s="228" t="n">
        <f aca="false">AVERAGE(N51,P51,R51)</f>
        <v>116.446666666667</v>
      </c>
      <c r="T51" s="254"/>
      <c r="U51" s="240"/>
      <c r="V51" s="241"/>
      <c r="W51" s="241"/>
      <c r="X51" s="242"/>
      <c r="Z51" s="181"/>
      <c r="AA51" s="244"/>
    </row>
    <row r="52" s="243" customFormat="true" ht="25.5" hidden="false" customHeight="false" outlineLevel="0" collapsed="false">
      <c r="A52" s="261" t="s">
        <v>185</v>
      </c>
      <c r="B52" s="226" t="s">
        <v>186</v>
      </c>
      <c r="C52" s="246" t="s">
        <v>69</v>
      </c>
      <c r="D52" s="247"/>
      <c r="E52" s="248"/>
      <c r="F52" s="249"/>
      <c r="G52" s="250"/>
      <c r="H52" s="251"/>
      <c r="I52" s="252"/>
      <c r="J52" s="252"/>
      <c r="K52" s="252"/>
      <c r="L52" s="252"/>
      <c r="M52" s="253" t="s">
        <v>111</v>
      </c>
      <c r="N52" s="228" t="n">
        <v>107.27</v>
      </c>
      <c r="O52" s="260" t="s">
        <v>173</v>
      </c>
      <c r="P52" s="228" t="n">
        <v>121.9</v>
      </c>
      <c r="Q52" s="260" t="s">
        <v>77</v>
      </c>
      <c r="R52" s="228" t="n">
        <v>121.9</v>
      </c>
      <c r="S52" s="228" t="n">
        <f aca="false">AVERAGE(N52,P52,R52)</f>
        <v>117.023333333333</v>
      </c>
      <c r="T52" s="254"/>
      <c r="U52" s="240"/>
      <c r="V52" s="241"/>
      <c r="W52" s="241"/>
      <c r="X52" s="242"/>
      <c r="Z52" s="181"/>
      <c r="AA52" s="244"/>
    </row>
    <row r="53" s="243" customFormat="true" ht="18" hidden="false" customHeight="false" outlineLevel="0" collapsed="false">
      <c r="A53" s="261" t="s">
        <v>187</v>
      </c>
      <c r="B53" s="226" t="s">
        <v>188</v>
      </c>
      <c r="C53" s="246" t="s">
        <v>69</v>
      </c>
      <c r="D53" s="247"/>
      <c r="E53" s="248"/>
      <c r="F53" s="249"/>
      <c r="G53" s="250"/>
      <c r="H53" s="251"/>
      <c r="I53" s="252"/>
      <c r="J53" s="252"/>
      <c r="K53" s="252"/>
      <c r="L53" s="252"/>
      <c r="M53" s="253" t="s">
        <v>87</v>
      </c>
      <c r="N53" s="228" t="n">
        <v>47.76</v>
      </c>
      <c r="O53" s="260" t="s">
        <v>111</v>
      </c>
      <c r="P53" s="228" t="n">
        <v>47.76</v>
      </c>
      <c r="Q53" s="260" t="s">
        <v>77</v>
      </c>
      <c r="R53" s="262" t="n">
        <v>47.76</v>
      </c>
      <c r="S53" s="228" t="n">
        <f aca="false">AVERAGE(N53,P53,R53)</f>
        <v>47.76</v>
      </c>
      <c r="T53" s="254"/>
      <c r="U53" s="240"/>
      <c r="V53" s="241"/>
      <c r="W53" s="241"/>
      <c r="X53" s="242"/>
      <c r="Z53" s="181"/>
      <c r="AA53" s="244"/>
    </row>
    <row r="54" s="243" customFormat="true" ht="25.5" hidden="false" customHeight="false" outlineLevel="0" collapsed="false">
      <c r="A54" s="261" t="s">
        <v>189</v>
      </c>
      <c r="B54" s="226" t="s">
        <v>190</v>
      </c>
      <c r="C54" s="246" t="s">
        <v>191</v>
      </c>
      <c r="D54" s="247"/>
      <c r="E54" s="248"/>
      <c r="F54" s="249"/>
      <c r="G54" s="250"/>
      <c r="H54" s="251"/>
      <c r="I54" s="252"/>
      <c r="J54" s="252"/>
      <c r="K54" s="252"/>
      <c r="L54" s="252"/>
      <c r="M54" s="253" t="s">
        <v>97</v>
      </c>
      <c r="N54" s="228" t="n">
        <v>416.96</v>
      </c>
      <c r="O54" s="260" t="s">
        <v>87</v>
      </c>
      <c r="P54" s="228" t="n">
        <v>438.9</v>
      </c>
      <c r="Q54" s="260" t="s">
        <v>86</v>
      </c>
      <c r="R54" s="228" t="n">
        <v>438.9</v>
      </c>
      <c r="S54" s="228" t="n">
        <f aca="false">AVERAGE(N54,P54,R54)</f>
        <v>431.586666666667</v>
      </c>
      <c r="T54" s="254"/>
      <c r="U54" s="240"/>
      <c r="V54" s="241"/>
      <c r="W54" s="241"/>
      <c r="X54" s="242"/>
      <c r="Z54" s="181"/>
      <c r="AA54" s="244"/>
    </row>
    <row r="55" s="243" customFormat="true" ht="25.5" hidden="false" customHeight="false" outlineLevel="0" collapsed="false">
      <c r="A55" s="261" t="s">
        <v>192</v>
      </c>
      <c r="B55" s="226" t="s">
        <v>193</v>
      </c>
      <c r="C55" s="246" t="s">
        <v>191</v>
      </c>
      <c r="D55" s="247"/>
      <c r="E55" s="248"/>
      <c r="F55" s="249"/>
      <c r="G55" s="250"/>
      <c r="H55" s="251"/>
      <c r="I55" s="252"/>
      <c r="J55" s="252"/>
      <c r="K55" s="252"/>
      <c r="L55" s="252"/>
      <c r="M55" s="253" t="s">
        <v>87</v>
      </c>
      <c r="N55" s="228" t="n">
        <v>105.6</v>
      </c>
      <c r="O55" s="260" t="s">
        <v>173</v>
      </c>
      <c r="P55" s="228" t="n">
        <v>94.08</v>
      </c>
      <c r="Q55" s="260" t="s">
        <v>86</v>
      </c>
      <c r="R55" s="228" t="n">
        <v>96</v>
      </c>
      <c r="S55" s="228" t="n">
        <f aca="false">AVERAGE(N55,P55,R55)</f>
        <v>98.56</v>
      </c>
      <c r="T55" s="254"/>
      <c r="U55" s="240"/>
      <c r="V55" s="241"/>
      <c r="W55" s="241"/>
      <c r="X55" s="242"/>
      <c r="Z55" s="181"/>
      <c r="AA55" s="244"/>
    </row>
    <row r="56" s="243" customFormat="true" ht="25.5" hidden="false" customHeight="false" outlineLevel="0" collapsed="false">
      <c r="A56" s="261" t="s">
        <v>194</v>
      </c>
      <c r="B56" s="226" t="s">
        <v>195</v>
      </c>
      <c r="C56" s="246" t="s">
        <v>69</v>
      </c>
      <c r="D56" s="247"/>
      <c r="E56" s="248"/>
      <c r="F56" s="249"/>
      <c r="G56" s="250"/>
      <c r="H56" s="251"/>
      <c r="I56" s="252"/>
      <c r="J56" s="252"/>
      <c r="K56" s="252"/>
      <c r="L56" s="252"/>
      <c r="M56" s="253" t="s">
        <v>145</v>
      </c>
      <c r="N56" s="228" t="n">
        <v>0.35</v>
      </c>
      <c r="O56" s="253" t="s">
        <v>106</v>
      </c>
      <c r="P56" s="228" t="s">
        <v>196</v>
      </c>
      <c r="Q56" s="253" t="s">
        <v>106</v>
      </c>
      <c r="R56" s="228" t="s">
        <v>196</v>
      </c>
      <c r="S56" s="228" t="n">
        <f aca="false">AVERAGE(N56,P56,R56)</f>
        <v>0.35</v>
      </c>
      <c r="T56" s="254"/>
      <c r="U56" s="240"/>
      <c r="V56" s="241"/>
      <c r="W56" s="241"/>
      <c r="X56" s="242"/>
      <c r="Z56" s="181"/>
      <c r="AA56" s="244"/>
    </row>
    <row r="57" s="243" customFormat="true" ht="25.5" hidden="false" customHeight="false" outlineLevel="0" collapsed="false">
      <c r="A57" s="261" t="s">
        <v>197</v>
      </c>
      <c r="B57" s="226" t="s">
        <v>198</v>
      </c>
      <c r="C57" s="246" t="s">
        <v>69</v>
      </c>
      <c r="D57" s="247"/>
      <c r="E57" s="248"/>
      <c r="F57" s="249"/>
      <c r="G57" s="250"/>
      <c r="H57" s="251"/>
      <c r="I57" s="252"/>
      <c r="J57" s="252"/>
      <c r="K57" s="252"/>
      <c r="L57" s="252"/>
      <c r="M57" s="253" t="s">
        <v>199</v>
      </c>
      <c r="N57" s="255" t="n">
        <v>39.21</v>
      </c>
      <c r="O57" s="253" t="s">
        <v>106</v>
      </c>
      <c r="P57" s="262" t="s">
        <v>200</v>
      </c>
      <c r="Q57" s="253" t="s">
        <v>106</v>
      </c>
      <c r="R57" s="228" t="s">
        <v>196</v>
      </c>
      <c r="S57" s="228" t="n">
        <f aca="false">AVERAGE(N57,P57,R57)</f>
        <v>39.21</v>
      </c>
      <c r="T57" s="254"/>
      <c r="U57" s="240"/>
      <c r="V57" s="241"/>
      <c r="W57" s="241"/>
      <c r="X57" s="242"/>
      <c r="Z57" s="181"/>
      <c r="AA57" s="244"/>
    </row>
    <row r="58" s="243" customFormat="true" ht="25.5" hidden="false" customHeight="false" outlineLevel="0" collapsed="false">
      <c r="A58" s="261" t="s">
        <v>201</v>
      </c>
      <c r="B58" s="226" t="s">
        <v>202</v>
      </c>
      <c r="C58" s="246" t="s">
        <v>136</v>
      </c>
      <c r="D58" s="247"/>
      <c r="E58" s="248"/>
      <c r="F58" s="249"/>
      <c r="G58" s="250"/>
      <c r="H58" s="251"/>
      <c r="I58" s="252"/>
      <c r="J58" s="252"/>
      <c r="K58" s="252"/>
      <c r="L58" s="252"/>
      <c r="M58" s="253" t="s">
        <v>94</v>
      </c>
      <c r="N58" s="255" t="n">
        <v>61.9</v>
      </c>
      <c r="O58" s="253" t="s">
        <v>203</v>
      </c>
      <c r="P58" s="255" t="n">
        <v>12.87</v>
      </c>
      <c r="Q58" s="253" t="s">
        <v>106</v>
      </c>
      <c r="R58" s="262" t="s">
        <v>59</v>
      </c>
      <c r="S58" s="228" t="n">
        <f aca="false">AVERAGE(N58,P58,R58)</f>
        <v>37.385</v>
      </c>
      <c r="T58" s="254"/>
      <c r="U58" s="240"/>
      <c r="V58" s="241"/>
      <c r="W58" s="241"/>
      <c r="X58" s="242"/>
      <c r="Z58" s="181"/>
      <c r="AA58" s="244"/>
    </row>
    <row r="59" s="243" customFormat="true" ht="18" hidden="false" customHeight="false" outlineLevel="0" collapsed="false">
      <c r="A59" s="261" t="s">
        <v>204</v>
      </c>
      <c r="B59" s="226" t="s">
        <v>205</v>
      </c>
      <c r="C59" s="246" t="s">
        <v>206</v>
      </c>
      <c r="D59" s="247"/>
      <c r="E59" s="248"/>
      <c r="F59" s="249"/>
      <c r="G59" s="250"/>
      <c r="H59" s="251"/>
      <c r="I59" s="252"/>
      <c r="J59" s="252"/>
      <c r="K59" s="252"/>
      <c r="L59" s="252"/>
      <c r="M59" s="253" t="s">
        <v>87</v>
      </c>
      <c r="N59" s="228" t="n">
        <v>69</v>
      </c>
      <c r="O59" s="260" t="s">
        <v>170</v>
      </c>
      <c r="P59" s="228" t="n">
        <v>19.19</v>
      </c>
      <c r="Q59" s="260" t="s">
        <v>77</v>
      </c>
      <c r="R59" s="228" t="n">
        <v>13.99</v>
      </c>
      <c r="S59" s="228" t="n">
        <f aca="false">AVERAGE(N59,P59,R59)</f>
        <v>34.06</v>
      </c>
      <c r="T59" s="254"/>
      <c r="U59" s="240"/>
      <c r="V59" s="241"/>
      <c r="W59" s="241"/>
      <c r="X59" s="242"/>
      <c r="Z59" s="181"/>
      <c r="AA59" s="244"/>
    </row>
    <row r="60" s="243" customFormat="true" ht="18" hidden="false" customHeight="false" outlineLevel="0" collapsed="false">
      <c r="A60" s="261" t="s">
        <v>207</v>
      </c>
      <c r="B60" s="266" t="s">
        <v>208</v>
      </c>
      <c r="C60" s="267" t="s">
        <v>69</v>
      </c>
      <c r="D60" s="268"/>
      <c r="E60" s="269"/>
      <c r="F60" s="249"/>
      <c r="G60" s="250"/>
      <c r="H60" s="251"/>
      <c r="I60" s="270"/>
      <c r="J60" s="252"/>
      <c r="K60" s="252"/>
      <c r="L60" s="252"/>
      <c r="M60" s="271" t="s">
        <v>209</v>
      </c>
      <c r="N60" s="272" t="n">
        <v>18.39</v>
      </c>
      <c r="O60" s="273" t="s">
        <v>210</v>
      </c>
      <c r="P60" s="228" t="n">
        <v>32.09</v>
      </c>
      <c r="Q60" s="273" t="s">
        <v>211</v>
      </c>
      <c r="R60" s="228" t="n">
        <v>25.99</v>
      </c>
      <c r="S60" s="228" t="n">
        <f aca="false">(N60+P60+R60)/3</f>
        <v>25.49</v>
      </c>
      <c r="T60" s="254"/>
      <c r="U60" s="240"/>
      <c r="V60" s="241"/>
      <c r="W60" s="241"/>
      <c r="X60" s="242"/>
      <c r="Z60" s="181"/>
      <c r="AA60" s="244"/>
    </row>
    <row r="61" s="243" customFormat="true" ht="38.25" hidden="false" customHeight="false" outlineLevel="0" collapsed="false">
      <c r="A61" s="261" t="s">
        <v>212</v>
      </c>
      <c r="B61" s="266" t="s">
        <v>213</v>
      </c>
      <c r="C61" s="267" t="s">
        <v>69</v>
      </c>
      <c r="D61" s="268"/>
      <c r="E61" s="269"/>
      <c r="F61" s="249"/>
      <c r="G61" s="250"/>
      <c r="H61" s="251"/>
      <c r="I61" s="270"/>
      <c r="J61" s="252"/>
      <c r="K61" s="252"/>
      <c r="L61" s="252"/>
      <c r="M61" s="271" t="s">
        <v>214</v>
      </c>
      <c r="N61" s="272" t="n">
        <v>186.05</v>
      </c>
      <c r="O61" s="273" t="s">
        <v>210</v>
      </c>
      <c r="P61" s="228" t="n">
        <v>159</v>
      </c>
      <c r="Q61" s="273" t="s">
        <v>58</v>
      </c>
      <c r="R61" s="228" t="s">
        <v>196</v>
      </c>
      <c r="S61" s="228" t="n">
        <f aca="false">(N61+P61)/2</f>
        <v>172.525</v>
      </c>
      <c r="T61" s="254"/>
      <c r="U61" s="240"/>
      <c r="V61" s="241"/>
      <c r="W61" s="241"/>
      <c r="X61" s="242"/>
      <c r="Z61" s="181"/>
      <c r="AA61" s="244"/>
    </row>
    <row r="62" s="243" customFormat="true" ht="18" hidden="false" customHeight="false" outlineLevel="0" collapsed="false">
      <c r="A62" s="261" t="s">
        <v>215</v>
      </c>
      <c r="B62" s="266" t="s">
        <v>216</v>
      </c>
      <c r="C62" s="267" t="s">
        <v>217</v>
      </c>
      <c r="D62" s="268"/>
      <c r="E62" s="269"/>
      <c r="F62" s="249"/>
      <c r="G62" s="250"/>
      <c r="H62" s="251"/>
      <c r="I62" s="270"/>
      <c r="J62" s="252"/>
      <c r="K62" s="252"/>
      <c r="L62" s="252"/>
      <c r="M62" s="271" t="s">
        <v>118</v>
      </c>
      <c r="N62" s="272" t="n">
        <v>25.7</v>
      </c>
      <c r="O62" s="273" t="s">
        <v>218</v>
      </c>
      <c r="P62" s="228" t="n">
        <v>22.9</v>
      </c>
      <c r="Q62" s="273" t="s">
        <v>219</v>
      </c>
      <c r="R62" s="228" t="n">
        <v>22.23</v>
      </c>
      <c r="S62" s="228" t="n">
        <f aca="false">(N62+P62+R62)/3</f>
        <v>23.61</v>
      </c>
      <c r="T62" s="254"/>
      <c r="U62" s="240"/>
      <c r="V62" s="241"/>
      <c r="W62" s="241"/>
      <c r="X62" s="242"/>
      <c r="Z62" s="181"/>
      <c r="AA62" s="244"/>
    </row>
    <row r="63" s="243" customFormat="true" ht="38.25" hidden="false" customHeight="false" outlineLevel="0" collapsed="false">
      <c r="A63" s="261" t="s">
        <v>220</v>
      </c>
      <c r="B63" s="266" t="s">
        <v>221</v>
      </c>
      <c r="C63" s="267" t="s">
        <v>69</v>
      </c>
      <c r="D63" s="268"/>
      <c r="E63" s="269"/>
      <c r="F63" s="249"/>
      <c r="G63" s="250"/>
      <c r="H63" s="251"/>
      <c r="I63" s="270"/>
      <c r="J63" s="252"/>
      <c r="K63" s="252"/>
      <c r="L63" s="252"/>
      <c r="M63" s="271" t="s">
        <v>222</v>
      </c>
      <c r="N63" s="272" t="n">
        <v>248</v>
      </c>
      <c r="O63" s="273" t="s">
        <v>223</v>
      </c>
      <c r="P63" s="228" t="n">
        <v>326.25</v>
      </c>
      <c r="Q63" s="273" t="s">
        <v>58</v>
      </c>
      <c r="R63" s="228" t="s">
        <v>196</v>
      </c>
      <c r="S63" s="228" t="n">
        <f aca="false">(N63+P63)/2</f>
        <v>287.125</v>
      </c>
      <c r="T63" s="254"/>
      <c r="U63" s="240"/>
      <c r="V63" s="241"/>
      <c r="W63" s="241"/>
      <c r="X63" s="242"/>
      <c r="Z63" s="181"/>
      <c r="AA63" s="244"/>
    </row>
    <row r="64" s="243" customFormat="true" ht="38.25" hidden="false" customHeight="false" outlineLevel="0" collapsed="false">
      <c r="A64" s="261" t="s">
        <v>224</v>
      </c>
      <c r="B64" s="266" t="s">
        <v>225</v>
      </c>
      <c r="C64" s="267" t="s">
        <v>69</v>
      </c>
      <c r="D64" s="268"/>
      <c r="E64" s="269"/>
      <c r="F64" s="249"/>
      <c r="G64" s="250"/>
      <c r="H64" s="251"/>
      <c r="I64" s="270"/>
      <c r="J64" s="252"/>
      <c r="K64" s="252"/>
      <c r="L64" s="252"/>
      <c r="M64" s="271" t="s">
        <v>223</v>
      </c>
      <c r="N64" s="272" t="n">
        <v>163.4</v>
      </c>
      <c r="O64" s="273" t="s">
        <v>106</v>
      </c>
      <c r="P64" s="228" t="s">
        <v>196</v>
      </c>
      <c r="Q64" s="273" t="s">
        <v>58</v>
      </c>
      <c r="R64" s="228" t="s">
        <v>196</v>
      </c>
      <c r="S64" s="228" t="n">
        <f aca="false">N64</f>
        <v>163.4</v>
      </c>
      <c r="T64" s="254"/>
      <c r="U64" s="240"/>
      <c r="V64" s="241"/>
      <c r="W64" s="241"/>
      <c r="X64" s="242"/>
      <c r="Z64" s="181"/>
      <c r="AA64" s="244"/>
    </row>
    <row r="65" s="243" customFormat="true" ht="38.25" hidden="false" customHeight="false" outlineLevel="0" collapsed="false">
      <c r="A65" s="261" t="s">
        <v>226</v>
      </c>
      <c r="B65" s="266" t="s">
        <v>227</v>
      </c>
      <c r="C65" s="267" t="s">
        <v>69</v>
      </c>
      <c r="D65" s="268"/>
      <c r="E65" s="269"/>
      <c r="F65" s="249"/>
      <c r="G65" s="250"/>
      <c r="H65" s="251"/>
      <c r="I65" s="270"/>
      <c r="J65" s="252"/>
      <c r="K65" s="252"/>
      <c r="L65" s="252"/>
      <c r="M65" s="271" t="s">
        <v>223</v>
      </c>
      <c r="N65" s="272" t="n">
        <v>252.88</v>
      </c>
      <c r="O65" s="273" t="s">
        <v>106</v>
      </c>
      <c r="P65" s="228" t="s">
        <v>196</v>
      </c>
      <c r="Q65" s="273" t="s">
        <v>58</v>
      </c>
      <c r="R65" s="228" t="s">
        <v>196</v>
      </c>
      <c r="S65" s="228" t="n">
        <f aca="false">N65</f>
        <v>252.88</v>
      </c>
      <c r="T65" s="254"/>
      <c r="U65" s="240"/>
      <c r="V65" s="241"/>
      <c r="W65" s="241"/>
      <c r="X65" s="242"/>
      <c r="Z65" s="181"/>
      <c r="AA65" s="244"/>
    </row>
    <row r="66" s="243" customFormat="true" ht="38.25" hidden="false" customHeight="false" outlineLevel="0" collapsed="false">
      <c r="A66" s="261" t="s">
        <v>228</v>
      </c>
      <c r="B66" s="266" t="s">
        <v>229</v>
      </c>
      <c r="C66" s="267" t="s">
        <v>69</v>
      </c>
      <c r="D66" s="268"/>
      <c r="E66" s="269"/>
      <c r="F66" s="249"/>
      <c r="G66" s="250"/>
      <c r="H66" s="251"/>
      <c r="I66" s="270"/>
      <c r="J66" s="252"/>
      <c r="K66" s="252"/>
      <c r="L66" s="252"/>
      <c r="M66" s="271" t="s">
        <v>230</v>
      </c>
      <c r="N66" s="272" t="n">
        <v>117.05</v>
      </c>
      <c r="O66" s="273" t="s">
        <v>231</v>
      </c>
      <c r="P66" s="228" t="n">
        <v>117.05</v>
      </c>
      <c r="Q66" s="273" t="s">
        <v>58</v>
      </c>
      <c r="R66" s="228" t="s">
        <v>196</v>
      </c>
      <c r="S66" s="228" t="n">
        <f aca="false">(N66+P66)/2</f>
        <v>117.05</v>
      </c>
      <c r="T66" s="254"/>
      <c r="U66" s="240"/>
      <c r="V66" s="241"/>
      <c r="W66" s="241"/>
      <c r="X66" s="242"/>
      <c r="Z66" s="181"/>
      <c r="AA66" s="244"/>
    </row>
    <row r="67" s="243" customFormat="true" ht="38.25" hidden="false" customHeight="false" outlineLevel="0" collapsed="false">
      <c r="A67" s="261" t="s">
        <v>232</v>
      </c>
      <c r="B67" s="266" t="s">
        <v>233</v>
      </c>
      <c r="C67" s="267" t="s">
        <v>69</v>
      </c>
      <c r="D67" s="268"/>
      <c r="E67" s="269"/>
      <c r="F67" s="249"/>
      <c r="G67" s="250"/>
      <c r="H67" s="251"/>
      <c r="I67" s="270"/>
      <c r="J67" s="252"/>
      <c r="K67" s="252"/>
      <c r="L67" s="252"/>
      <c r="M67" s="271" t="s">
        <v>223</v>
      </c>
      <c r="N67" s="272" t="n">
        <v>461.1</v>
      </c>
      <c r="O67" s="273" t="s">
        <v>234</v>
      </c>
      <c r="P67" s="228" t="n">
        <v>652.28</v>
      </c>
      <c r="Q67" s="273" t="s">
        <v>58</v>
      </c>
      <c r="R67" s="228" t="s">
        <v>196</v>
      </c>
      <c r="S67" s="228" t="n">
        <f aca="false">(N67+P67)/2</f>
        <v>556.69</v>
      </c>
      <c r="T67" s="254"/>
      <c r="U67" s="240"/>
      <c r="V67" s="241"/>
      <c r="W67" s="241"/>
      <c r="X67" s="242"/>
      <c r="Z67" s="181"/>
      <c r="AA67" s="244"/>
    </row>
    <row r="68" s="243" customFormat="true" ht="18" hidden="false" customHeight="false" outlineLevel="0" collapsed="false">
      <c r="A68" s="261" t="s">
        <v>235</v>
      </c>
      <c r="B68" s="266" t="s">
        <v>236</v>
      </c>
      <c r="C68" s="267" t="s">
        <v>69</v>
      </c>
      <c r="D68" s="268"/>
      <c r="E68" s="269"/>
      <c r="F68" s="249"/>
      <c r="G68" s="250"/>
      <c r="H68" s="251"/>
      <c r="I68" s="270"/>
      <c r="J68" s="252"/>
      <c r="K68" s="252"/>
      <c r="L68" s="252"/>
      <c r="M68" s="271" t="s">
        <v>237</v>
      </c>
      <c r="N68" s="272" t="n">
        <v>152.25</v>
      </c>
      <c r="O68" s="273" t="s">
        <v>238</v>
      </c>
      <c r="P68" s="228" t="n">
        <v>152.16</v>
      </c>
      <c r="Q68" s="273" t="s">
        <v>239</v>
      </c>
      <c r="R68" s="228" t="n">
        <v>165.08</v>
      </c>
      <c r="S68" s="228" t="n">
        <f aca="false">(N68+P68+R68)/3</f>
        <v>156.496666666667</v>
      </c>
      <c r="T68" s="254"/>
      <c r="U68" s="240"/>
      <c r="V68" s="241"/>
      <c r="W68" s="241"/>
      <c r="X68" s="242"/>
      <c r="Z68" s="181"/>
      <c r="AA68" s="244"/>
    </row>
    <row r="69" s="243" customFormat="true" ht="18" hidden="false" customHeight="false" outlineLevel="0" collapsed="false">
      <c r="A69" s="261" t="s">
        <v>240</v>
      </c>
      <c r="B69" s="266" t="s">
        <v>241</v>
      </c>
      <c r="C69" s="267" t="s">
        <v>69</v>
      </c>
      <c r="D69" s="268"/>
      <c r="E69" s="269"/>
      <c r="F69" s="249"/>
      <c r="G69" s="250"/>
      <c r="H69" s="251"/>
      <c r="I69" s="270"/>
      <c r="J69" s="252"/>
      <c r="K69" s="252"/>
      <c r="L69" s="252"/>
      <c r="M69" s="271" t="s">
        <v>222</v>
      </c>
      <c r="N69" s="272" t="n">
        <v>345</v>
      </c>
      <c r="O69" s="273" t="s">
        <v>210</v>
      </c>
      <c r="P69" s="228" t="n">
        <v>310</v>
      </c>
      <c r="Q69" s="273" t="s">
        <v>242</v>
      </c>
      <c r="R69" s="228" t="n">
        <v>387</v>
      </c>
      <c r="S69" s="228" t="n">
        <f aca="false">(N69+P69+R69)/3</f>
        <v>347.333333333333</v>
      </c>
      <c r="T69" s="254"/>
      <c r="U69" s="240"/>
      <c r="V69" s="241"/>
      <c r="W69" s="241"/>
      <c r="X69" s="242"/>
      <c r="Z69" s="181"/>
      <c r="AA69" s="244"/>
    </row>
    <row r="70" s="243" customFormat="true" ht="18" hidden="false" customHeight="false" outlineLevel="0" collapsed="false">
      <c r="A70" s="261" t="s">
        <v>243</v>
      </c>
      <c r="B70" s="266" t="s">
        <v>244</v>
      </c>
      <c r="C70" s="267" t="s">
        <v>69</v>
      </c>
      <c r="D70" s="268"/>
      <c r="E70" s="269"/>
      <c r="F70" s="249"/>
      <c r="G70" s="250"/>
      <c r="H70" s="251"/>
      <c r="I70" s="270"/>
      <c r="J70" s="252"/>
      <c r="K70" s="252"/>
      <c r="L70" s="252"/>
      <c r="M70" s="271" t="s">
        <v>245</v>
      </c>
      <c r="N70" s="272" t="n">
        <v>25.33</v>
      </c>
      <c r="O70" s="273" t="s">
        <v>246</v>
      </c>
      <c r="P70" s="228" t="n">
        <v>28.58</v>
      </c>
      <c r="Q70" s="273" t="s">
        <v>214</v>
      </c>
      <c r="R70" s="228" t="n">
        <v>14.52</v>
      </c>
      <c r="S70" s="228" t="n">
        <f aca="false">(N70+P70+R70)/3</f>
        <v>22.81</v>
      </c>
      <c r="T70" s="254"/>
      <c r="U70" s="240"/>
      <c r="V70" s="241"/>
      <c r="W70" s="241"/>
      <c r="X70" s="242"/>
      <c r="Z70" s="181"/>
      <c r="AA70" s="244"/>
    </row>
    <row r="71" s="243" customFormat="true" ht="18" hidden="false" customHeight="false" outlineLevel="0" collapsed="false">
      <c r="A71" s="261" t="s">
        <v>247</v>
      </c>
      <c r="B71" s="266" t="s">
        <v>248</v>
      </c>
      <c r="C71" s="267" t="s">
        <v>69</v>
      </c>
      <c r="D71" s="268"/>
      <c r="E71" s="269"/>
      <c r="F71" s="249"/>
      <c r="G71" s="250"/>
      <c r="H71" s="251"/>
      <c r="I71" s="270"/>
      <c r="J71" s="252"/>
      <c r="K71" s="252"/>
      <c r="L71" s="252"/>
      <c r="M71" s="271" t="s">
        <v>249</v>
      </c>
      <c r="N71" s="272" t="n">
        <v>49.41</v>
      </c>
      <c r="O71" s="273" t="s">
        <v>250</v>
      </c>
      <c r="P71" s="228" t="n">
        <v>86.96</v>
      </c>
      <c r="Q71" s="273" t="s">
        <v>251</v>
      </c>
      <c r="R71" s="228" t="n">
        <v>86.96</v>
      </c>
      <c r="S71" s="228" t="n">
        <f aca="false">(N71+P71+R71)/3</f>
        <v>74.4433333333333</v>
      </c>
      <c r="T71" s="254"/>
      <c r="U71" s="240"/>
      <c r="V71" s="241"/>
      <c r="W71" s="241"/>
      <c r="X71" s="242"/>
      <c r="Z71" s="181"/>
      <c r="AA71" s="244"/>
    </row>
    <row r="72" s="243" customFormat="true" ht="18" hidden="false" customHeight="false" outlineLevel="0" collapsed="false">
      <c r="A72" s="261" t="s">
        <v>252</v>
      </c>
      <c r="B72" s="266" t="s">
        <v>253</v>
      </c>
      <c r="C72" s="267" t="s">
        <v>69</v>
      </c>
      <c r="D72" s="268"/>
      <c r="E72" s="269"/>
      <c r="F72" s="249"/>
      <c r="G72" s="250"/>
      <c r="H72" s="251"/>
      <c r="I72" s="270"/>
      <c r="J72" s="252"/>
      <c r="K72" s="252"/>
      <c r="L72" s="252"/>
      <c r="M72" s="271" t="s">
        <v>254</v>
      </c>
      <c r="N72" s="272" t="n">
        <v>199.9</v>
      </c>
      <c r="O72" s="273" t="s">
        <v>255</v>
      </c>
      <c r="P72" s="228" t="n">
        <v>159.99</v>
      </c>
      <c r="Q72" s="273" t="s">
        <v>83</v>
      </c>
      <c r="R72" s="228" t="n">
        <v>98.99</v>
      </c>
      <c r="S72" s="228" t="n">
        <f aca="false">(N72+P72+R72)/3</f>
        <v>152.96</v>
      </c>
      <c r="T72" s="254"/>
      <c r="U72" s="240"/>
      <c r="V72" s="241"/>
      <c r="W72" s="241"/>
      <c r="X72" s="242"/>
      <c r="Z72" s="181"/>
      <c r="AA72" s="244"/>
    </row>
    <row r="73" s="243" customFormat="true" ht="18" hidden="false" customHeight="false" outlineLevel="0" collapsed="false">
      <c r="A73" s="261" t="s">
        <v>256</v>
      </c>
      <c r="B73" s="266" t="s">
        <v>257</v>
      </c>
      <c r="C73" s="267" t="s">
        <v>136</v>
      </c>
      <c r="D73" s="268"/>
      <c r="E73" s="269"/>
      <c r="F73" s="249"/>
      <c r="G73" s="250"/>
      <c r="H73" s="251"/>
      <c r="I73" s="270"/>
      <c r="J73" s="252"/>
      <c r="K73" s="252"/>
      <c r="L73" s="252"/>
      <c r="M73" s="271" t="s">
        <v>258</v>
      </c>
      <c r="N73" s="272" t="n">
        <v>14.31</v>
      </c>
      <c r="O73" s="273" t="s">
        <v>254</v>
      </c>
      <c r="P73" s="228" t="n">
        <v>11.9</v>
      </c>
      <c r="Q73" s="273" t="s">
        <v>83</v>
      </c>
      <c r="R73" s="228" t="n">
        <v>16.75</v>
      </c>
      <c r="S73" s="228" t="n">
        <f aca="false">(N73+P73+R73)/3</f>
        <v>14.32</v>
      </c>
      <c r="T73" s="254"/>
      <c r="U73" s="240"/>
      <c r="V73" s="241"/>
      <c r="W73" s="241"/>
      <c r="X73" s="242"/>
      <c r="Z73" s="181"/>
      <c r="AA73" s="244"/>
    </row>
    <row r="74" s="243" customFormat="true" ht="18" hidden="false" customHeight="false" outlineLevel="0" collapsed="false">
      <c r="A74" s="261" t="s">
        <v>259</v>
      </c>
      <c r="B74" s="266" t="s">
        <v>260</v>
      </c>
      <c r="C74" s="267" t="s">
        <v>136</v>
      </c>
      <c r="D74" s="268"/>
      <c r="E74" s="269"/>
      <c r="F74" s="249"/>
      <c r="G74" s="250"/>
      <c r="H74" s="251"/>
      <c r="I74" s="270"/>
      <c r="J74" s="252"/>
      <c r="K74" s="252"/>
      <c r="L74" s="252"/>
      <c r="M74" s="271" t="s">
        <v>254</v>
      </c>
      <c r="N74" s="272" t="n">
        <v>18.9</v>
      </c>
      <c r="O74" s="273" t="s">
        <v>255</v>
      </c>
      <c r="P74" s="228" t="n">
        <v>18.9</v>
      </c>
      <c r="Q74" s="273" t="s">
        <v>258</v>
      </c>
      <c r="R74" s="228" t="n">
        <v>18.9</v>
      </c>
      <c r="S74" s="228" t="n">
        <f aca="false">(N74+P74+R74)/3</f>
        <v>18.9</v>
      </c>
      <c r="T74" s="254"/>
      <c r="U74" s="240"/>
      <c r="V74" s="241"/>
      <c r="W74" s="241"/>
      <c r="X74" s="242"/>
      <c r="Z74" s="181"/>
      <c r="AA74" s="244"/>
    </row>
    <row r="75" s="243" customFormat="true" ht="18" hidden="false" customHeight="false" outlineLevel="0" collapsed="false">
      <c r="A75" s="261" t="s">
        <v>261</v>
      </c>
      <c r="B75" s="266" t="s">
        <v>262</v>
      </c>
      <c r="C75" s="267" t="s">
        <v>69</v>
      </c>
      <c r="D75" s="268"/>
      <c r="E75" s="269"/>
      <c r="F75" s="249"/>
      <c r="G75" s="250"/>
      <c r="H75" s="251"/>
      <c r="I75" s="270"/>
      <c r="J75" s="252"/>
      <c r="K75" s="252"/>
      <c r="L75" s="252"/>
      <c r="M75" s="271" t="s">
        <v>258</v>
      </c>
      <c r="N75" s="272" t="n">
        <v>2.99</v>
      </c>
      <c r="O75" s="273" t="s">
        <v>255</v>
      </c>
      <c r="P75" s="228" t="n">
        <v>4.9</v>
      </c>
      <c r="Q75" s="273" t="s">
        <v>254</v>
      </c>
      <c r="R75" s="228" t="n">
        <v>5.72</v>
      </c>
      <c r="S75" s="228" t="n">
        <f aca="false">(N75+P75+R75)/3</f>
        <v>4.53666666666667</v>
      </c>
      <c r="T75" s="254"/>
      <c r="U75" s="240"/>
      <c r="V75" s="241"/>
      <c r="W75" s="241"/>
      <c r="X75" s="242"/>
      <c r="Z75" s="181"/>
      <c r="AA75" s="244"/>
    </row>
    <row r="76" s="243" customFormat="true" ht="18" hidden="false" customHeight="false" outlineLevel="0" collapsed="false">
      <c r="A76" s="261" t="s">
        <v>263</v>
      </c>
      <c r="B76" s="266" t="s">
        <v>264</v>
      </c>
      <c r="C76" s="267" t="s">
        <v>69</v>
      </c>
      <c r="D76" s="268"/>
      <c r="E76" s="269"/>
      <c r="F76" s="249"/>
      <c r="G76" s="250"/>
      <c r="H76" s="251"/>
      <c r="I76" s="270"/>
      <c r="J76" s="252"/>
      <c r="K76" s="252"/>
      <c r="L76" s="252"/>
      <c r="M76" s="271" t="s">
        <v>254</v>
      </c>
      <c r="N76" s="272" t="n">
        <v>3.7</v>
      </c>
      <c r="O76" s="273" t="s">
        <v>255</v>
      </c>
      <c r="P76" s="228" t="n">
        <v>3.9</v>
      </c>
      <c r="Q76" s="273" t="s">
        <v>265</v>
      </c>
      <c r="R76" s="228" t="n">
        <v>6</v>
      </c>
      <c r="S76" s="228" t="n">
        <f aca="false">(N76+P76+R76)/3</f>
        <v>4.53333333333333</v>
      </c>
      <c r="T76" s="254"/>
      <c r="U76" s="240"/>
      <c r="V76" s="241"/>
      <c r="W76" s="241"/>
      <c r="X76" s="242"/>
      <c r="Z76" s="181"/>
      <c r="AA76" s="244"/>
    </row>
    <row r="77" s="243" customFormat="true" ht="18" hidden="false" customHeight="false" outlineLevel="0" collapsed="false">
      <c r="A77" s="261" t="s">
        <v>266</v>
      </c>
      <c r="B77" s="266" t="s">
        <v>267</v>
      </c>
      <c r="C77" s="267" t="s">
        <v>206</v>
      </c>
      <c r="D77" s="268"/>
      <c r="E77" s="269"/>
      <c r="F77" s="249"/>
      <c r="G77" s="250"/>
      <c r="H77" s="251"/>
      <c r="I77" s="270"/>
      <c r="J77" s="252"/>
      <c r="K77" s="252"/>
      <c r="L77" s="252"/>
      <c r="M77" s="271" t="s">
        <v>268</v>
      </c>
      <c r="N77" s="272" t="n">
        <v>6.4</v>
      </c>
      <c r="O77" s="273" t="s">
        <v>269</v>
      </c>
      <c r="P77" s="228" t="n">
        <v>14.73</v>
      </c>
      <c r="Q77" s="273" t="s">
        <v>118</v>
      </c>
      <c r="R77" s="228" t="n">
        <v>7.49</v>
      </c>
      <c r="S77" s="228" t="n">
        <f aca="false">(N77+P77+R77)/3</f>
        <v>9.54</v>
      </c>
      <c r="T77" s="254"/>
      <c r="U77" s="240"/>
      <c r="V77" s="241"/>
      <c r="W77" s="241"/>
      <c r="X77" s="242"/>
      <c r="Z77" s="181"/>
      <c r="AA77" s="244"/>
    </row>
    <row r="78" s="243" customFormat="true" ht="25.5" hidden="false" customHeight="false" outlineLevel="0" collapsed="false">
      <c r="A78" s="261" t="s">
        <v>270</v>
      </c>
      <c r="B78" s="266" t="s">
        <v>271</v>
      </c>
      <c r="C78" s="267" t="s">
        <v>69</v>
      </c>
      <c r="D78" s="268"/>
      <c r="E78" s="269"/>
      <c r="F78" s="249"/>
      <c r="G78" s="250"/>
      <c r="H78" s="251"/>
      <c r="I78" s="270"/>
      <c r="J78" s="252"/>
      <c r="K78" s="252"/>
      <c r="L78" s="252"/>
      <c r="M78" s="271" t="s">
        <v>219</v>
      </c>
      <c r="N78" s="272" t="n">
        <v>0.88</v>
      </c>
      <c r="O78" s="273" t="s">
        <v>272</v>
      </c>
      <c r="P78" s="228" t="n">
        <v>0.34</v>
      </c>
      <c r="Q78" s="273" t="s">
        <v>273</v>
      </c>
      <c r="R78" s="228" t="n">
        <v>0.39</v>
      </c>
      <c r="S78" s="228" t="n">
        <f aca="false">(N78+P78+R78)/3</f>
        <v>0.536666666666667</v>
      </c>
      <c r="T78" s="254"/>
      <c r="U78" s="240"/>
      <c r="V78" s="241"/>
      <c r="W78" s="241"/>
      <c r="X78" s="242"/>
      <c r="Z78" s="181"/>
      <c r="AA78" s="244"/>
    </row>
    <row r="79" s="243" customFormat="true" ht="25.5" hidden="false" customHeight="false" outlineLevel="0" collapsed="false">
      <c r="A79" s="261" t="s">
        <v>274</v>
      </c>
      <c r="B79" s="266" t="s">
        <v>275</v>
      </c>
      <c r="C79" s="267" t="s">
        <v>69</v>
      </c>
      <c r="D79" s="268"/>
      <c r="E79" s="269"/>
      <c r="F79" s="249"/>
      <c r="G79" s="250"/>
      <c r="H79" s="251"/>
      <c r="I79" s="270"/>
      <c r="J79" s="252"/>
      <c r="K79" s="252"/>
      <c r="L79" s="252"/>
      <c r="M79" s="271" t="s">
        <v>268</v>
      </c>
      <c r="N79" s="272" t="n">
        <v>0.49</v>
      </c>
      <c r="O79" s="273" t="s">
        <v>272</v>
      </c>
      <c r="P79" s="228" t="n">
        <v>0.34</v>
      </c>
      <c r="Q79" s="273" t="s">
        <v>273</v>
      </c>
      <c r="R79" s="228" t="n">
        <v>0.39</v>
      </c>
      <c r="S79" s="228" t="n">
        <f aca="false">(N79+P79+R79)/3</f>
        <v>0.406666666666667</v>
      </c>
      <c r="T79" s="254"/>
      <c r="U79" s="240"/>
      <c r="V79" s="241"/>
      <c r="W79" s="241"/>
      <c r="X79" s="242"/>
      <c r="Z79" s="181"/>
      <c r="AA79" s="244"/>
    </row>
    <row r="80" s="243" customFormat="true" ht="18" hidden="false" customHeight="false" outlineLevel="0" collapsed="false">
      <c r="A80" s="261" t="s">
        <v>276</v>
      </c>
      <c r="B80" s="266" t="s">
        <v>277</v>
      </c>
      <c r="C80" s="267" t="s">
        <v>206</v>
      </c>
      <c r="D80" s="268"/>
      <c r="E80" s="269"/>
      <c r="F80" s="249"/>
      <c r="G80" s="250"/>
      <c r="H80" s="251"/>
      <c r="I80" s="270"/>
      <c r="J80" s="252"/>
      <c r="K80" s="252"/>
      <c r="L80" s="252"/>
      <c r="M80" s="271" t="s">
        <v>268</v>
      </c>
      <c r="N80" s="272" t="n">
        <v>21.1</v>
      </c>
      <c r="O80" s="273" t="s">
        <v>269</v>
      </c>
      <c r="P80" s="228" t="n">
        <v>19.49</v>
      </c>
      <c r="Q80" s="273" t="s">
        <v>278</v>
      </c>
      <c r="R80" s="228" t="n">
        <v>27.71</v>
      </c>
      <c r="S80" s="228" t="n">
        <f aca="false">(N80+P80+R80)/3</f>
        <v>22.7666666666667</v>
      </c>
      <c r="T80" s="254"/>
      <c r="U80" s="240"/>
      <c r="V80" s="241"/>
      <c r="W80" s="241"/>
      <c r="X80" s="242"/>
      <c r="Z80" s="181"/>
      <c r="AA80" s="244"/>
    </row>
    <row r="81" s="243" customFormat="true" ht="18" hidden="false" customHeight="false" outlineLevel="0" collapsed="false">
      <c r="A81" s="274" t="s">
        <v>279</v>
      </c>
      <c r="B81" s="266" t="s">
        <v>280</v>
      </c>
      <c r="C81" s="267" t="s">
        <v>69</v>
      </c>
      <c r="D81" s="268"/>
      <c r="E81" s="269"/>
      <c r="F81" s="249"/>
      <c r="G81" s="250"/>
      <c r="H81" s="251"/>
      <c r="I81" s="270"/>
      <c r="J81" s="252"/>
      <c r="K81" s="252"/>
      <c r="L81" s="252"/>
      <c r="M81" s="271" t="s">
        <v>254</v>
      </c>
      <c r="N81" s="272" t="n">
        <v>33.9</v>
      </c>
      <c r="O81" s="273" t="s">
        <v>258</v>
      </c>
      <c r="P81" s="272" t="n">
        <v>25.5</v>
      </c>
      <c r="Q81" s="273" t="s">
        <v>281</v>
      </c>
      <c r="R81" s="272" t="n">
        <v>25</v>
      </c>
      <c r="S81" s="272" t="n">
        <f aca="false">(N81+P81+R81)/3</f>
        <v>28.1333333333333</v>
      </c>
      <c r="T81" s="254"/>
      <c r="U81" s="240"/>
      <c r="V81" s="241"/>
      <c r="W81" s="241"/>
      <c r="X81" s="242"/>
      <c r="Z81" s="181"/>
      <c r="AA81" s="244"/>
    </row>
    <row r="82" s="243" customFormat="true" ht="36" hidden="false" customHeight="true" outlineLevel="0" collapsed="false">
      <c r="A82" s="218" t="s">
        <v>282</v>
      </c>
      <c r="B82" s="218" t="s">
        <v>283</v>
      </c>
      <c r="C82" s="218"/>
      <c r="D82" s="218"/>
      <c r="E82" s="218" t="n">
        <f aca="false">D82*$EP$167</f>
        <v>0</v>
      </c>
      <c r="F82" s="218" t="e">
        <f aca="false">E82/$E$117</f>
        <v>#VALUE!</v>
      </c>
      <c r="G82" s="218" t="n">
        <f aca="false">SUM(E83:E87)</f>
        <v>0</v>
      </c>
      <c r="H82" s="218" t="e">
        <f aca="false">G82/$E$117</f>
        <v>#VALUE!</v>
      </c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39"/>
      <c r="U82" s="240" t="e">
        <f aca="false">E82/E$117</f>
        <v>#VALUE!</v>
      </c>
      <c r="V82" s="241"/>
      <c r="W82" s="241"/>
      <c r="X82" s="242"/>
      <c r="Z82" s="181"/>
      <c r="AA82" s="244"/>
    </row>
    <row r="83" s="243" customFormat="true" ht="39" hidden="false" customHeight="true" outlineLevel="0" collapsed="false">
      <c r="A83" s="266" t="s">
        <v>284</v>
      </c>
      <c r="B83" s="266" t="s">
        <v>285</v>
      </c>
      <c r="C83" s="266" t="s">
        <v>69</v>
      </c>
      <c r="D83" s="266" t="n">
        <v>460</v>
      </c>
      <c r="E83" s="266" t="n">
        <f aca="false">D83*$ER$169</f>
        <v>0</v>
      </c>
      <c r="F83" s="266" t="e">
        <f aca="false">E83/$E$117</f>
        <v>#VALUE!</v>
      </c>
      <c r="G83" s="266"/>
      <c r="H83" s="266" t="e">
        <f aca="false">G83/$E$117</f>
        <v>#VALUE!</v>
      </c>
      <c r="I83" s="266"/>
      <c r="J83" s="266"/>
      <c r="K83" s="266"/>
      <c r="L83" s="266"/>
      <c r="M83" s="273" t="s">
        <v>286</v>
      </c>
      <c r="N83" s="272" t="n">
        <v>554.41</v>
      </c>
      <c r="O83" s="273" t="s">
        <v>58</v>
      </c>
      <c r="P83" s="266" t="s">
        <v>196</v>
      </c>
      <c r="Q83" s="273" t="s">
        <v>58</v>
      </c>
      <c r="R83" s="266" t="s">
        <v>196</v>
      </c>
      <c r="S83" s="272" t="n">
        <f aca="false">AVERAGE(N83,P83,R83)</f>
        <v>554.41</v>
      </c>
      <c r="T83" s="254"/>
      <c r="U83" s="240" t="e">
        <f aca="false">E83/E$117</f>
        <v>#VALUE!</v>
      </c>
      <c r="V83" s="241"/>
      <c r="W83" s="241"/>
      <c r="X83" s="242"/>
      <c r="Z83" s="181"/>
      <c r="AA83" s="244"/>
    </row>
    <row r="84" s="243" customFormat="true" ht="36" hidden="false" customHeight="true" outlineLevel="0" collapsed="false">
      <c r="A84" s="266" t="s">
        <v>287</v>
      </c>
      <c r="B84" s="266" t="s">
        <v>288</v>
      </c>
      <c r="C84" s="266" t="s">
        <v>289</v>
      </c>
      <c r="D84" s="266" t="n">
        <v>12</v>
      </c>
      <c r="E84" s="266" t="n">
        <f aca="false">D84*$EU$172</f>
        <v>0</v>
      </c>
      <c r="F84" s="266" t="e">
        <f aca="false">E84/$E$117</f>
        <v>#VALUE!</v>
      </c>
      <c r="G84" s="266"/>
      <c r="H84" s="266" t="e">
        <f aca="false">G84/$E$117</f>
        <v>#VALUE!</v>
      </c>
      <c r="I84" s="266"/>
      <c r="J84" s="266"/>
      <c r="K84" s="266"/>
      <c r="L84" s="266"/>
      <c r="M84" s="273" t="s">
        <v>290</v>
      </c>
      <c r="N84" s="272" t="n">
        <v>24</v>
      </c>
      <c r="O84" s="273" t="s">
        <v>58</v>
      </c>
      <c r="P84" s="266" t="s">
        <v>196</v>
      </c>
      <c r="Q84" s="266" t="s">
        <v>58</v>
      </c>
      <c r="R84" s="266" t="s">
        <v>59</v>
      </c>
      <c r="S84" s="272" t="n">
        <f aca="false">AVERAGE(N84,P84,R84)</f>
        <v>24</v>
      </c>
      <c r="T84" s="254"/>
      <c r="U84" s="240" t="e">
        <f aca="false">E84/E$117</f>
        <v>#VALUE!</v>
      </c>
      <c r="V84" s="275"/>
      <c r="W84" s="241"/>
      <c r="X84" s="242"/>
      <c r="Z84" s="181"/>
      <c r="AA84" s="244"/>
    </row>
    <row r="85" s="243" customFormat="true" ht="40.5" hidden="false" customHeight="true" outlineLevel="0" collapsed="false">
      <c r="A85" s="266" t="s">
        <v>291</v>
      </c>
      <c r="B85" s="266" t="s">
        <v>292</v>
      </c>
      <c r="C85" s="266" t="s">
        <v>289</v>
      </c>
      <c r="D85" s="266" t="n">
        <v>27.09</v>
      </c>
      <c r="E85" s="266" t="n">
        <f aca="false">D85*$EV$173</f>
        <v>0</v>
      </c>
      <c r="F85" s="266" t="e">
        <f aca="false">E85/$E$117</f>
        <v>#VALUE!</v>
      </c>
      <c r="G85" s="266"/>
      <c r="H85" s="266" t="e">
        <f aca="false">G85/$E$117</f>
        <v>#VALUE!</v>
      </c>
      <c r="I85" s="266"/>
      <c r="J85" s="266"/>
      <c r="K85" s="266"/>
      <c r="L85" s="266"/>
      <c r="M85" s="266" t="s">
        <v>293</v>
      </c>
      <c r="N85" s="272" t="n">
        <v>88.18</v>
      </c>
      <c r="O85" s="273" t="s">
        <v>58</v>
      </c>
      <c r="P85" s="266" t="s">
        <v>196</v>
      </c>
      <c r="Q85" s="273" t="s">
        <v>58</v>
      </c>
      <c r="R85" s="266" t="s">
        <v>59</v>
      </c>
      <c r="S85" s="272" t="n">
        <f aca="false">AVERAGE(N85,P85,R85)</f>
        <v>88.18</v>
      </c>
      <c r="T85" s="254"/>
      <c r="U85" s="240" t="e">
        <f aca="false">E85/E$117</f>
        <v>#VALUE!</v>
      </c>
      <c r="V85" s="275"/>
      <c r="W85" s="241"/>
      <c r="X85" s="242"/>
      <c r="Z85" s="181"/>
      <c r="AA85" s="244"/>
    </row>
    <row r="86" s="243" customFormat="true" ht="40.5" hidden="false" customHeight="true" outlineLevel="0" collapsed="false">
      <c r="A86" s="266" t="s">
        <v>294</v>
      </c>
      <c r="B86" s="266" t="s">
        <v>295</v>
      </c>
      <c r="C86" s="266" t="s">
        <v>69</v>
      </c>
      <c r="D86" s="266" t="n">
        <v>290</v>
      </c>
      <c r="E86" s="266" t="n">
        <f aca="false">D86*$EW$174</f>
        <v>0</v>
      </c>
      <c r="F86" s="266" t="e">
        <f aca="false">E86/$E$117</f>
        <v>#VALUE!</v>
      </c>
      <c r="G86" s="266"/>
      <c r="H86" s="266" t="e">
        <f aca="false">G86/$E$117</f>
        <v>#VALUE!</v>
      </c>
      <c r="I86" s="266"/>
      <c r="J86" s="266"/>
      <c r="K86" s="266"/>
      <c r="L86" s="266"/>
      <c r="M86" s="266" t="s">
        <v>296</v>
      </c>
      <c r="N86" s="272" t="n">
        <v>350</v>
      </c>
      <c r="O86" s="273" t="s">
        <v>58</v>
      </c>
      <c r="P86" s="266" t="s">
        <v>196</v>
      </c>
      <c r="Q86" s="273" t="s">
        <v>58</v>
      </c>
      <c r="R86" s="266" t="s">
        <v>59</v>
      </c>
      <c r="S86" s="272" t="n">
        <f aca="false">AVERAGE(N86,P86,R86)</f>
        <v>350</v>
      </c>
      <c r="T86" s="254"/>
      <c r="U86" s="240"/>
      <c r="V86" s="275"/>
      <c r="W86" s="241"/>
      <c r="X86" s="242"/>
      <c r="Z86" s="181"/>
      <c r="AA86" s="244"/>
    </row>
    <row r="87" s="243" customFormat="true" ht="30" hidden="false" customHeight="true" outlineLevel="0" collapsed="false">
      <c r="A87" s="276"/>
      <c r="B87" s="276"/>
      <c r="C87" s="276"/>
      <c r="D87" s="276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  <c r="Q87" s="276"/>
      <c r="R87" s="276"/>
      <c r="S87" s="276"/>
      <c r="T87" s="254"/>
      <c r="U87" s="240" t="e">
        <f aca="false">E87/E$117</f>
        <v>#VALUE!</v>
      </c>
      <c r="V87" s="241"/>
      <c r="W87" s="241"/>
      <c r="X87" s="242"/>
      <c r="Z87" s="181"/>
      <c r="AA87" s="244"/>
    </row>
    <row r="88" s="243" customFormat="true" ht="18" hidden="true" customHeight="false" outlineLevel="0" collapsed="false">
      <c r="T88" s="254"/>
      <c r="U88" s="240"/>
      <c r="V88" s="241"/>
      <c r="W88" s="241"/>
      <c r="X88" s="242"/>
      <c r="Z88" s="181"/>
      <c r="AA88" s="244"/>
    </row>
    <row r="89" s="243" customFormat="true" ht="18" hidden="true" customHeight="false" outlineLevel="0" collapsed="false">
      <c r="T89" s="254"/>
      <c r="U89" s="240"/>
      <c r="V89" s="241"/>
      <c r="W89" s="241"/>
      <c r="X89" s="242"/>
      <c r="Z89" s="181"/>
      <c r="AA89" s="244"/>
    </row>
    <row r="90" s="243" customFormat="true" ht="18" hidden="true" customHeight="false" outlineLevel="0" collapsed="false">
      <c r="T90" s="254"/>
      <c r="U90" s="240"/>
      <c r="V90" s="241"/>
      <c r="W90" s="241"/>
      <c r="X90" s="242"/>
      <c r="Z90" s="181"/>
      <c r="AA90" s="244"/>
    </row>
    <row r="91" s="243" customFormat="true" ht="18" hidden="true" customHeight="false" outlineLevel="0" collapsed="false">
      <c r="T91" s="254"/>
      <c r="U91" s="240"/>
      <c r="V91" s="241"/>
      <c r="W91" s="241"/>
      <c r="X91" s="242"/>
      <c r="Z91" s="181"/>
      <c r="AA91" s="244"/>
    </row>
    <row r="92" s="243" customFormat="true" ht="18" hidden="true" customHeight="false" outlineLevel="0" collapsed="false">
      <c r="T92" s="254"/>
      <c r="U92" s="240"/>
      <c r="V92" s="241"/>
      <c r="W92" s="241"/>
      <c r="X92" s="242"/>
      <c r="Z92" s="181"/>
      <c r="AA92" s="244"/>
    </row>
    <row r="93" s="243" customFormat="true" ht="18" hidden="true" customHeight="false" outlineLevel="0" collapsed="false">
      <c r="T93" s="254"/>
      <c r="U93" s="240"/>
      <c r="V93" s="241"/>
      <c r="W93" s="241"/>
      <c r="X93" s="242"/>
      <c r="Z93" s="181"/>
      <c r="AA93" s="244"/>
    </row>
    <row r="94" s="243" customFormat="true" ht="18" hidden="true" customHeight="false" outlineLevel="0" collapsed="false">
      <c r="T94" s="254"/>
      <c r="U94" s="240"/>
      <c r="V94" s="241"/>
      <c r="W94" s="241"/>
      <c r="X94" s="242"/>
      <c r="Z94" s="181"/>
      <c r="AA94" s="244"/>
    </row>
    <row r="95" s="243" customFormat="true" ht="18" hidden="true" customHeight="false" outlineLevel="0" collapsed="false">
      <c r="T95" s="254"/>
      <c r="U95" s="240"/>
      <c r="V95" s="241"/>
      <c r="W95" s="241"/>
      <c r="X95" s="242"/>
      <c r="Z95" s="181"/>
      <c r="AA95" s="244"/>
    </row>
    <row r="96" s="243" customFormat="true" ht="18" hidden="true" customHeight="false" outlineLevel="0" collapsed="false">
      <c r="T96" s="254"/>
      <c r="U96" s="240"/>
      <c r="V96" s="241"/>
      <c r="W96" s="241"/>
      <c r="X96" s="242"/>
      <c r="Z96" s="181"/>
      <c r="AA96" s="244"/>
    </row>
    <row r="97" s="243" customFormat="true" ht="18" hidden="true" customHeight="false" outlineLevel="0" collapsed="false">
      <c r="T97" s="254"/>
      <c r="U97" s="240"/>
      <c r="V97" s="241"/>
      <c r="W97" s="241"/>
      <c r="X97" s="242"/>
      <c r="Z97" s="181"/>
      <c r="AA97" s="244"/>
    </row>
    <row r="98" s="243" customFormat="true" ht="18" hidden="true" customHeight="false" outlineLevel="0" collapsed="false">
      <c r="T98" s="254"/>
      <c r="U98" s="240"/>
      <c r="V98" s="241"/>
      <c r="W98" s="241"/>
      <c r="X98" s="242"/>
      <c r="Z98" s="181"/>
      <c r="AA98" s="244"/>
    </row>
    <row r="99" s="243" customFormat="true" ht="18" hidden="true" customHeight="false" outlineLevel="0" collapsed="false">
      <c r="T99" s="254"/>
      <c r="U99" s="240"/>
      <c r="V99" s="241"/>
      <c r="W99" s="241"/>
      <c r="X99" s="242"/>
      <c r="Z99" s="181"/>
      <c r="AA99" s="244"/>
    </row>
    <row r="100" s="243" customFormat="true" ht="18" hidden="true" customHeight="false" outlineLevel="0" collapsed="false">
      <c r="T100" s="254"/>
      <c r="U100" s="240"/>
      <c r="V100" s="241"/>
      <c r="W100" s="241"/>
      <c r="X100" s="242"/>
      <c r="Z100" s="181"/>
      <c r="AA100" s="244"/>
    </row>
    <row r="101" s="243" customFormat="true" ht="18" hidden="true" customHeight="false" outlineLevel="0" collapsed="false">
      <c r="T101" s="254"/>
      <c r="U101" s="240"/>
      <c r="V101" s="241"/>
      <c r="W101" s="241"/>
      <c r="X101" s="242"/>
      <c r="Z101" s="181"/>
      <c r="AA101" s="244"/>
    </row>
    <row r="102" s="243" customFormat="true" ht="18" hidden="true" customHeight="false" outlineLevel="0" collapsed="false">
      <c r="T102" s="254"/>
      <c r="U102" s="240"/>
      <c r="V102" s="241"/>
      <c r="W102" s="241"/>
      <c r="X102" s="242"/>
      <c r="Z102" s="181"/>
      <c r="AA102" s="244"/>
    </row>
    <row r="103" s="243" customFormat="true" ht="18" hidden="true" customHeight="false" outlineLevel="0" collapsed="false">
      <c r="T103" s="254"/>
      <c r="U103" s="240"/>
      <c r="V103" s="241"/>
      <c r="W103" s="241"/>
      <c r="X103" s="242"/>
      <c r="Z103" s="181"/>
      <c r="AA103" s="244"/>
    </row>
    <row r="104" s="243" customFormat="true" ht="18" hidden="true" customHeight="false" outlineLevel="0" collapsed="false">
      <c r="T104" s="254"/>
      <c r="U104" s="240"/>
      <c r="V104" s="241"/>
      <c r="W104" s="241"/>
      <c r="X104" s="242"/>
      <c r="Z104" s="181"/>
      <c r="AA104" s="244"/>
    </row>
    <row r="105" s="243" customFormat="true" ht="18" hidden="true" customHeight="false" outlineLevel="0" collapsed="false">
      <c r="T105" s="254"/>
      <c r="U105" s="240"/>
      <c r="V105" s="241"/>
      <c r="W105" s="241"/>
      <c r="X105" s="242"/>
      <c r="Z105" s="181"/>
      <c r="AA105" s="244"/>
    </row>
    <row r="106" s="243" customFormat="true" ht="18" hidden="true" customHeight="false" outlineLevel="0" collapsed="false">
      <c r="T106" s="254"/>
      <c r="U106" s="240"/>
      <c r="V106" s="241"/>
      <c r="W106" s="241"/>
      <c r="X106" s="242"/>
      <c r="Z106" s="181"/>
      <c r="AA106" s="244"/>
    </row>
    <row r="107" s="243" customFormat="true" ht="18" hidden="true" customHeight="false" outlineLevel="0" collapsed="false">
      <c r="T107" s="254"/>
      <c r="U107" s="240"/>
      <c r="V107" s="241"/>
      <c r="W107" s="241"/>
      <c r="X107" s="242"/>
      <c r="Z107" s="181"/>
      <c r="AA107" s="244"/>
    </row>
    <row r="108" s="243" customFormat="true" ht="18" hidden="true" customHeight="false" outlineLevel="0" collapsed="false">
      <c r="T108" s="254"/>
      <c r="U108" s="240"/>
      <c r="V108" s="241"/>
      <c r="W108" s="241"/>
      <c r="X108" s="242"/>
      <c r="Z108" s="181"/>
      <c r="AA108" s="244"/>
    </row>
    <row r="109" s="243" customFormat="true" ht="18" hidden="true" customHeight="false" outlineLevel="0" collapsed="false">
      <c r="T109" s="254"/>
      <c r="U109" s="240"/>
      <c r="V109" s="241"/>
      <c r="W109" s="241"/>
      <c r="X109" s="242"/>
      <c r="Z109" s="181"/>
      <c r="AA109" s="244"/>
    </row>
    <row r="110" s="243" customFormat="true" ht="18" hidden="true" customHeight="false" outlineLevel="0" collapsed="false">
      <c r="A110" s="277"/>
      <c r="B110" s="266"/>
      <c r="C110" s="267"/>
      <c r="D110" s="268"/>
      <c r="E110" s="269"/>
      <c r="F110" s="249"/>
      <c r="G110" s="250"/>
      <c r="H110" s="251"/>
      <c r="I110" s="270"/>
      <c r="J110" s="252"/>
      <c r="K110" s="252"/>
      <c r="L110" s="252"/>
      <c r="M110" s="271"/>
      <c r="N110" s="272"/>
      <c r="O110" s="273"/>
      <c r="P110" s="228"/>
      <c r="Q110" s="273"/>
      <c r="R110" s="228"/>
      <c r="S110" s="228"/>
      <c r="T110" s="254"/>
      <c r="U110" s="240"/>
      <c r="V110" s="241"/>
      <c r="W110" s="241"/>
      <c r="X110" s="242"/>
      <c r="Z110" s="181"/>
      <c r="AA110" s="244"/>
    </row>
    <row r="111" s="243" customFormat="true" ht="18" hidden="true" customHeight="false" outlineLevel="0" collapsed="false">
      <c r="A111" s="277"/>
      <c r="B111" s="266"/>
      <c r="C111" s="267"/>
      <c r="D111" s="268"/>
      <c r="E111" s="269"/>
      <c r="F111" s="249"/>
      <c r="G111" s="250"/>
      <c r="H111" s="251"/>
      <c r="I111" s="270"/>
      <c r="J111" s="252"/>
      <c r="K111" s="252"/>
      <c r="L111" s="252"/>
      <c r="M111" s="271"/>
      <c r="N111" s="272"/>
      <c r="O111" s="273"/>
      <c r="P111" s="228"/>
      <c r="Q111" s="273"/>
      <c r="R111" s="228"/>
      <c r="S111" s="228"/>
      <c r="T111" s="254"/>
      <c r="U111" s="240"/>
      <c r="V111" s="241"/>
      <c r="W111" s="241"/>
      <c r="X111" s="242"/>
      <c r="Z111" s="181"/>
      <c r="AA111" s="244"/>
    </row>
    <row r="112" s="243" customFormat="true" ht="18" hidden="true" customHeight="false" outlineLevel="0" collapsed="false">
      <c r="A112" s="277"/>
      <c r="B112" s="266"/>
      <c r="C112" s="267"/>
      <c r="D112" s="268"/>
      <c r="E112" s="269"/>
      <c r="F112" s="249"/>
      <c r="G112" s="250"/>
      <c r="H112" s="251"/>
      <c r="I112" s="270"/>
      <c r="J112" s="252"/>
      <c r="K112" s="252"/>
      <c r="L112" s="252"/>
      <c r="M112" s="271"/>
      <c r="N112" s="272"/>
      <c r="O112" s="273"/>
      <c r="P112" s="228"/>
      <c r="Q112" s="273"/>
      <c r="R112" s="228"/>
      <c r="S112" s="228"/>
      <c r="T112" s="254"/>
      <c r="U112" s="240"/>
      <c r="V112" s="241"/>
      <c r="W112" s="241"/>
      <c r="X112" s="242"/>
      <c r="Z112" s="181"/>
      <c r="AA112" s="244"/>
    </row>
    <row r="113" s="243" customFormat="true" ht="18" hidden="true" customHeight="false" outlineLevel="0" collapsed="false">
      <c r="A113" s="277"/>
      <c r="B113" s="266"/>
      <c r="C113" s="267"/>
      <c r="D113" s="268"/>
      <c r="E113" s="269"/>
      <c r="F113" s="249"/>
      <c r="G113" s="250"/>
      <c r="H113" s="251"/>
      <c r="I113" s="270"/>
      <c r="J113" s="252"/>
      <c r="K113" s="252"/>
      <c r="L113" s="252"/>
      <c r="M113" s="271"/>
      <c r="N113" s="272"/>
      <c r="O113" s="273"/>
      <c r="P113" s="228"/>
      <c r="Q113" s="273"/>
      <c r="R113" s="228"/>
      <c r="S113" s="228"/>
      <c r="T113" s="254"/>
      <c r="U113" s="240"/>
      <c r="V113" s="241"/>
      <c r="W113" s="241"/>
      <c r="X113" s="242"/>
      <c r="Z113" s="181"/>
      <c r="AA113" s="244"/>
    </row>
    <row r="114" s="243" customFormat="true" ht="18" hidden="true" customHeight="false" outlineLevel="0" collapsed="false">
      <c r="A114" s="277"/>
      <c r="B114" s="266"/>
      <c r="C114" s="267"/>
      <c r="D114" s="268"/>
      <c r="E114" s="269"/>
      <c r="F114" s="249"/>
      <c r="G114" s="250"/>
      <c r="H114" s="251"/>
      <c r="I114" s="270"/>
      <c r="J114" s="252"/>
      <c r="K114" s="252"/>
      <c r="L114" s="252"/>
      <c r="M114" s="271"/>
      <c r="N114" s="272"/>
      <c r="O114" s="273"/>
      <c r="P114" s="228"/>
      <c r="Q114" s="273"/>
      <c r="R114" s="228"/>
      <c r="S114" s="228"/>
      <c r="T114" s="254"/>
      <c r="U114" s="240"/>
      <c r="V114" s="241"/>
      <c r="W114" s="241"/>
      <c r="X114" s="242"/>
      <c r="Z114" s="181"/>
      <c r="AA114" s="244"/>
    </row>
    <row r="115" s="243" customFormat="true" ht="96" hidden="true" customHeight="true" outlineLevel="0" collapsed="false">
      <c r="A115" s="278"/>
      <c r="B115" s="278"/>
      <c r="C115" s="279"/>
      <c r="D115" s="279"/>
      <c r="E115" s="279"/>
      <c r="F115" s="279"/>
      <c r="G115" s="279"/>
      <c r="H115" s="279"/>
      <c r="I115" s="279"/>
      <c r="J115" s="279"/>
      <c r="K115" s="279"/>
      <c r="L115" s="279"/>
      <c r="M115" s="280"/>
      <c r="N115" s="280"/>
      <c r="O115" s="279" t="s">
        <v>297</v>
      </c>
      <c r="P115" s="279"/>
      <c r="Q115" s="279"/>
      <c r="R115" s="279"/>
      <c r="S115" s="281" t="n">
        <f aca="false">SUM(S15:S87)</f>
        <v>9574.40333333333</v>
      </c>
      <c r="T115" s="282"/>
      <c r="U115" s="240" t="e">
        <f aca="false">E115/E$117</f>
        <v>#VALUE!</v>
      </c>
      <c r="V115" s="283"/>
      <c r="W115" s="244"/>
      <c r="Z115" s="181"/>
      <c r="AA115" s="244"/>
    </row>
    <row r="116" s="243" customFormat="true" ht="18" hidden="true" customHeight="true" outlineLevel="0" collapsed="false">
      <c r="A116" s="284" t="s">
        <v>298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84"/>
      <c r="M116" s="284"/>
      <c r="N116" s="284"/>
      <c r="O116" s="284"/>
      <c r="P116" s="284"/>
      <c r="Q116" s="284"/>
      <c r="R116" s="284"/>
      <c r="S116" s="284"/>
      <c r="T116" s="285"/>
      <c r="U116" s="240" t="e">
        <f aca="false">E116/E$117</f>
        <v>#VALUE!</v>
      </c>
      <c r="Z116" s="181"/>
      <c r="AA116" s="244"/>
    </row>
    <row r="117" s="243" customFormat="true" ht="20.25" hidden="true" customHeight="false" outlineLevel="0" collapsed="false">
      <c r="A117" s="286"/>
      <c r="B117" s="287"/>
      <c r="C117" s="288"/>
      <c r="D117" s="289"/>
      <c r="E117" s="290" t="e">
        <f aca="false">#REF!+#REF!+E115+E116</f>
        <v>#VALUE!</v>
      </c>
      <c r="F117" s="291" t="e">
        <f aca="false">E117/$E$117</f>
        <v>#VALUE!</v>
      </c>
      <c r="G117" s="292" t="e">
        <f aca="false">E116+G115+#REF!+#REF!</f>
        <v>#VALUE!</v>
      </c>
      <c r="H117" s="293" t="e">
        <f aca="false">G117/$E$117</f>
        <v>#VALUE!</v>
      </c>
      <c r="I117" s="294"/>
      <c r="J117" s="294"/>
      <c r="K117" s="294"/>
      <c r="L117" s="294"/>
      <c r="M117" s="295"/>
      <c r="N117" s="295"/>
      <c r="O117" s="295"/>
      <c r="P117" s="295"/>
      <c r="Q117" s="295"/>
      <c r="R117" s="295"/>
      <c r="S117" s="295"/>
      <c r="T117" s="282"/>
      <c r="U117" s="240" t="e">
        <f aca="false">E117/E$117</f>
        <v>#VALUE!</v>
      </c>
      <c r="V117" s="244"/>
      <c r="W117" s="283"/>
      <c r="X117" s="242"/>
      <c r="Z117" s="181"/>
      <c r="AA117" s="244"/>
    </row>
    <row r="118" customFormat="false" ht="21" hidden="true" customHeight="true" outlineLevel="0" collapsed="false">
      <c r="S118" s="173"/>
      <c r="T118" s="173"/>
      <c r="U118" s="283" t="n">
        <f aca="false">E118*0.12</f>
        <v>0</v>
      </c>
      <c r="V118" s="296"/>
    </row>
    <row r="119" customFormat="false" ht="18" hidden="true" customHeight="false" outlineLevel="0" collapsed="false">
      <c r="B119" s="297" t="s">
        <v>299</v>
      </c>
      <c r="C119" s="298"/>
      <c r="D119" s="299"/>
      <c r="E119" s="180"/>
      <c r="U119" s="189"/>
      <c r="V119" s="189"/>
      <c r="W119" s="189"/>
    </row>
    <row r="120" customFormat="false" ht="18" hidden="true" customHeight="false" outlineLevel="0" collapsed="false">
      <c r="B120" s="297"/>
      <c r="C120" s="298"/>
      <c r="D120" s="299"/>
      <c r="E120" s="180"/>
      <c r="U120" s="189"/>
      <c r="V120" s="189"/>
      <c r="W120" s="189"/>
    </row>
    <row r="121" customFormat="false" ht="18" hidden="true" customHeight="false" outlineLevel="0" collapsed="false">
      <c r="B121" s="300" t="s">
        <v>300</v>
      </c>
      <c r="C121" s="301" t="s">
        <v>301</v>
      </c>
      <c r="D121" s="301" t="s">
        <v>302</v>
      </c>
      <c r="E121" s="302" t="n">
        <f aca="false">1+$FD$181/100</f>
        <v>1</v>
      </c>
      <c r="U121" s="189"/>
      <c r="V121" s="189"/>
      <c r="W121" s="189"/>
    </row>
    <row r="122" customFormat="false" ht="18" hidden="true" customHeight="false" outlineLevel="0" collapsed="false">
      <c r="B122" s="300" t="s">
        <v>303</v>
      </c>
      <c r="C122" s="301" t="s">
        <v>304</v>
      </c>
      <c r="D122" s="301" t="s">
        <v>305</v>
      </c>
      <c r="E122" s="302" t="n">
        <f aca="false">1+$FE$182/100</f>
        <v>1</v>
      </c>
      <c r="H122" s="303" t="n">
        <v>6838684.43407761</v>
      </c>
      <c r="U122" s="189"/>
      <c r="V122" s="189"/>
      <c r="W122" s="189"/>
    </row>
    <row r="123" customFormat="false" ht="18" hidden="true" customHeight="false" outlineLevel="0" collapsed="false">
      <c r="B123" s="300" t="s">
        <v>306</v>
      </c>
      <c r="C123" s="301" t="s">
        <v>307</v>
      </c>
      <c r="D123" s="301" t="s">
        <v>308</v>
      </c>
      <c r="E123" s="302" t="n">
        <f aca="false">1+$FF$183/100</f>
        <v>1</v>
      </c>
      <c r="H123" s="303" t="e">
        <f aca="false">H122-G117</f>
        <v>#VALUE!</v>
      </c>
      <c r="U123" s="189"/>
      <c r="V123" s="189"/>
      <c r="W123" s="189"/>
    </row>
    <row r="124" customFormat="false" ht="18" hidden="true" customHeight="false" outlineLevel="0" collapsed="false">
      <c r="B124" s="300" t="s">
        <v>309</v>
      </c>
      <c r="C124" s="301" t="s">
        <v>310</v>
      </c>
      <c r="D124" s="301" t="s">
        <v>311</v>
      </c>
      <c r="E124" s="302" t="n">
        <f aca="false">1-$FG$184/100</f>
        <v>1</v>
      </c>
      <c r="U124" s="189"/>
      <c r="V124" s="189"/>
      <c r="W124" s="189"/>
    </row>
    <row r="125" customFormat="false" ht="18" hidden="true" customHeight="false" outlineLevel="0" collapsed="false">
      <c r="B125" s="300"/>
      <c r="C125" s="301" t="s">
        <v>312</v>
      </c>
      <c r="D125" s="301"/>
      <c r="E125" s="302"/>
      <c r="U125" s="189"/>
      <c r="V125" s="189"/>
      <c r="W125" s="189"/>
    </row>
    <row r="126" customFormat="false" ht="18" hidden="true" customHeight="false" outlineLevel="0" collapsed="false">
      <c r="B126" s="300"/>
      <c r="C126" s="301" t="s">
        <v>313</v>
      </c>
      <c r="D126" s="301"/>
      <c r="E126" s="302"/>
      <c r="U126" s="189"/>
      <c r="V126" s="189"/>
      <c r="W126" s="189"/>
    </row>
    <row r="127" customFormat="false" ht="18" hidden="true" customHeight="false" outlineLevel="0" collapsed="false">
      <c r="B127" s="300"/>
      <c r="C127" s="301" t="s">
        <v>314</v>
      </c>
      <c r="D127" s="301"/>
      <c r="E127" s="302"/>
      <c r="U127" s="189"/>
      <c r="V127" s="189"/>
      <c r="W127" s="189"/>
    </row>
    <row r="128" customFormat="false" ht="18" hidden="true" customHeight="false" outlineLevel="0" collapsed="false">
      <c r="B128" s="300"/>
      <c r="C128" s="301" t="s">
        <v>315</v>
      </c>
      <c r="D128" s="301"/>
      <c r="E128" s="302"/>
      <c r="U128" s="189"/>
      <c r="V128" s="189"/>
      <c r="W128" s="189"/>
    </row>
    <row r="129" customFormat="false" ht="18" hidden="true" customHeight="false" outlineLevel="0" collapsed="false">
      <c r="B129" s="300" t="s">
        <v>316</v>
      </c>
      <c r="C129" s="301" t="s">
        <v>317</v>
      </c>
      <c r="D129" s="301" t="s">
        <v>318</v>
      </c>
      <c r="E129" s="302" t="n">
        <f aca="false">1+$FL$189/100</f>
        <v>1</v>
      </c>
      <c r="U129" s="189"/>
      <c r="V129" s="189"/>
      <c r="W129" s="189"/>
    </row>
    <row r="130" customFormat="false" ht="18" hidden="true" customHeight="false" outlineLevel="0" collapsed="false">
      <c r="B130" s="304"/>
      <c r="C130" s="298"/>
      <c r="D130" s="299"/>
      <c r="E130" s="305"/>
      <c r="U130" s="189"/>
      <c r="V130" s="189"/>
      <c r="W130" s="189"/>
    </row>
    <row r="131" customFormat="false" ht="18" hidden="true" customHeight="false" outlineLevel="0" collapsed="false">
      <c r="B131" s="306" t="s">
        <v>319</v>
      </c>
      <c r="C131" s="307" t="s">
        <v>320</v>
      </c>
      <c r="D131" s="299"/>
      <c r="E131" s="305"/>
      <c r="U131" s="189"/>
      <c r="V131" s="189"/>
      <c r="W131" s="189"/>
    </row>
    <row r="132" customFormat="false" ht="18" hidden="true" customHeight="false" outlineLevel="0" collapsed="false">
      <c r="B132" s="308"/>
      <c r="C132" s="309"/>
      <c r="D132" s="310"/>
      <c r="E132" s="311"/>
      <c r="U132" s="189"/>
      <c r="V132" s="189"/>
      <c r="W132" s="189"/>
    </row>
    <row r="133" customFormat="false" ht="18" hidden="true" customHeight="false" outlineLevel="0" collapsed="false">
      <c r="B133" s="312" t="s">
        <v>321</v>
      </c>
      <c r="C133" s="313"/>
      <c r="D133" s="314"/>
      <c r="E133" s="315"/>
      <c r="U133" s="189"/>
      <c r="V133" s="189"/>
      <c r="W133" s="189"/>
    </row>
    <row r="134" customFormat="false" ht="18" hidden="true" customHeight="false" outlineLevel="0" collapsed="false">
      <c r="B134" s="297"/>
      <c r="C134" s="298"/>
      <c r="D134" s="299"/>
      <c r="E134" s="305"/>
      <c r="U134" s="189"/>
      <c r="V134" s="189"/>
      <c r="W134" s="189"/>
    </row>
    <row r="135" customFormat="false" ht="18" hidden="true" customHeight="false" outlineLevel="0" collapsed="false">
      <c r="B135" s="300" t="s">
        <v>300</v>
      </c>
      <c r="C135" s="301" t="s">
        <v>301</v>
      </c>
      <c r="D135" s="301" t="s">
        <v>302</v>
      </c>
      <c r="E135" s="302" t="n">
        <f aca="false">1+$FR$195/100</f>
        <v>1</v>
      </c>
      <c r="U135" s="189"/>
      <c r="V135" s="189"/>
      <c r="W135" s="189"/>
    </row>
    <row r="136" customFormat="false" ht="18" hidden="true" customHeight="false" outlineLevel="0" collapsed="false">
      <c r="B136" s="300" t="s">
        <v>303</v>
      </c>
      <c r="C136" s="301" t="s">
        <v>304</v>
      </c>
      <c r="D136" s="301" t="s">
        <v>305</v>
      </c>
      <c r="E136" s="302" t="n">
        <f aca="false">1+$FS$196/100</f>
        <v>1</v>
      </c>
      <c r="U136" s="189"/>
      <c r="V136" s="189"/>
      <c r="W136" s="189"/>
    </row>
    <row r="137" customFormat="false" ht="18" hidden="true" customHeight="false" outlineLevel="0" collapsed="false">
      <c r="B137" s="300" t="s">
        <v>306</v>
      </c>
      <c r="C137" s="301" t="s">
        <v>307</v>
      </c>
      <c r="D137" s="301" t="s">
        <v>308</v>
      </c>
      <c r="E137" s="302" t="n">
        <f aca="false">1+$FT$197/100</f>
        <v>1</v>
      </c>
      <c r="U137" s="189"/>
      <c r="V137" s="189"/>
      <c r="W137" s="189"/>
    </row>
    <row r="138" customFormat="false" ht="18" hidden="true" customHeight="false" outlineLevel="0" collapsed="false">
      <c r="B138" s="300" t="s">
        <v>309</v>
      </c>
      <c r="C138" s="301" t="s">
        <v>310</v>
      </c>
      <c r="D138" s="301" t="s">
        <v>311</v>
      </c>
      <c r="E138" s="302" t="n">
        <f aca="false">1-$FU$198/100</f>
        <v>1</v>
      </c>
      <c r="U138" s="189"/>
      <c r="V138" s="189"/>
      <c r="W138" s="189"/>
    </row>
    <row r="139" customFormat="false" ht="18" hidden="true" customHeight="false" outlineLevel="0" collapsed="false">
      <c r="B139" s="300"/>
      <c r="C139" s="301" t="s">
        <v>312</v>
      </c>
      <c r="D139" s="301"/>
      <c r="E139" s="302"/>
      <c r="U139" s="189"/>
      <c r="V139" s="189"/>
      <c r="W139" s="189"/>
    </row>
    <row r="140" customFormat="false" ht="18" hidden="true" customHeight="false" outlineLevel="0" collapsed="false">
      <c r="B140" s="300"/>
      <c r="C140" s="301" t="s">
        <v>313</v>
      </c>
      <c r="D140" s="301"/>
      <c r="E140" s="302"/>
      <c r="U140" s="189"/>
      <c r="V140" s="189"/>
      <c r="W140" s="189"/>
    </row>
    <row r="141" customFormat="false" ht="18" hidden="true" customHeight="false" outlineLevel="0" collapsed="false">
      <c r="B141" s="300"/>
      <c r="C141" s="301" t="s">
        <v>315</v>
      </c>
      <c r="D141" s="301"/>
      <c r="E141" s="302"/>
      <c r="U141" s="189"/>
      <c r="V141" s="189"/>
      <c r="W141" s="189"/>
    </row>
    <row r="142" customFormat="false" ht="18" hidden="true" customHeight="false" outlineLevel="0" collapsed="false">
      <c r="B142" s="300"/>
      <c r="C142" s="301" t="s">
        <v>314</v>
      </c>
      <c r="D142" s="301"/>
      <c r="E142" s="302"/>
      <c r="U142" s="189"/>
      <c r="V142" s="189"/>
      <c r="W142" s="189"/>
    </row>
    <row r="143" customFormat="false" ht="18" hidden="true" customHeight="false" outlineLevel="0" collapsed="false">
      <c r="B143" s="300"/>
      <c r="C143" s="301"/>
      <c r="D143" s="301"/>
      <c r="E143" s="302"/>
      <c r="U143" s="189"/>
      <c r="V143" s="189"/>
      <c r="W143" s="189"/>
    </row>
    <row r="144" customFormat="false" ht="18" hidden="true" customHeight="false" outlineLevel="0" collapsed="false">
      <c r="B144" s="300" t="s">
        <v>316</v>
      </c>
      <c r="C144" s="301" t="s">
        <v>317</v>
      </c>
      <c r="D144" s="301" t="s">
        <v>318</v>
      </c>
      <c r="E144" s="302" t="n">
        <f aca="false">1+$GA$204/100</f>
        <v>1</v>
      </c>
      <c r="U144" s="189"/>
      <c r="V144" s="189"/>
      <c r="W144" s="189"/>
    </row>
    <row r="145" customFormat="false" ht="18" hidden="true" customHeight="false" outlineLevel="0" collapsed="false">
      <c r="B145" s="304"/>
      <c r="C145" s="298"/>
      <c r="D145" s="299"/>
      <c r="E145" s="305"/>
      <c r="U145" s="189"/>
      <c r="V145" s="189"/>
      <c r="W145" s="189"/>
    </row>
    <row r="146" customFormat="false" ht="18" hidden="true" customHeight="false" outlineLevel="0" collapsed="false">
      <c r="B146" s="306" t="s">
        <v>319</v>
      </c>
      <c r="C146" s="307" t="s">
        <v>320</v>
      </c>
      <c r="D146" s="299"/>
      <c r="E146" s="305"/>
      <c r="U146" s="189"/>
      <c r="V146" s="189"/>
      <c r="W146" s="189"/>
    </row>
    <row r="147" customFormat="false" ht="18" hidden="true" customHeight="false" outlineLevel="0" collapsed="false">
      <c r="B147" s="308"/>
      <c r="C147" s="309"/>
      <c r="D147" s="310"/>
      <c r="E147" s="311"/>
      <c r="U147" s="189"/>
      <c r="V147" s="189"/>
      <c r="W147" s="189"/>
    </row>
    <row r="148" customFormat="false" ht="18" hidden="true" customHeight="false" outlineLevel="0" collapsed="false">
      <c r="U148" s="189"/>
      <c r="V148" s="189"/>
      <c r="W148" s="189"/>
    </row>
    <row r="149" customFormat="false" ht="18" hidden="true" customHeight="false" outlineLevel="0" collapsed="false">
      <c r="B149" s="316" t="s">
        <v>322</v>
      </c>
      <c r="C149" s="317"/>
      <c r="U149" s="189"/>
      <c r="V149" s="189"/>
      <c r="W149" s="189"/>
    </row>
    <row r="150" customFormat="false" ht="31.5" hidden="true" customHeight="false" outlineLevel="0" collapsed="false">
      <c r="B150" s="316" t="s">
        <v>323</v>
      </c>
      <c r="C150" s="317"/>
      <c r="U150" s="189"/>
      <c r="V150" s="189"/>
      <c r="W150" s="189"/>
    </row>
    <row r="151" customFormat="false" ht="3" hidden="true" customHeight="true" outlineLevel="0" collapsed="false">
      <c r="B151" s="316" t="s">
        <v>324</v>
      </c>
      <c r="C151" s="317"/>
      <c r="U151" s="189"/>
      <c r="V151" s="189"/>
      <c r="W151" s="189"/>
    </row>
    <row r="152" customFormat="false" ht="18" hidden="true" customHeight="false" outlineLevel="0" collapsed="false">
      <c r="B152" s="316" t="s">
        <v>325</v>
      </c>
      <c r="C152" s="317"/>
      <c r="U152" s="189"/>
      <c r="V152" s="189"/>
      <c r="W152" s="189"/>
    </row>
    <row r="153" customFormat="false" ht="18" hidden="true" customHeight="false" outlineLevel="0" collapsed="false">
      <c r="B153" s="316"/>
      <c r="C153" s="317"/>
      <c r="U153" s="189"/>
      <c r="V153" s="189"/>
      <c r="W153" s="189"/>
    </row>
    <row r="154" customFormat="false" ht="18" hidden="true" customHeight="false" outlineLevel="0" collapsed="false">
      <c r="B154" s="316"/>
      <c r="C154" s="317"/>
      <c r="U154" s="189"/>
      <c r="V154" s="189"/>
      <c r="W154" s="189"/>
    </row>
    <row r="155" customFormat="false" ht="18" hidden="true" customHeight="false" outlineLevel="0" collapsed="false">
      <c r="B155" s="316"/>
      <c r="C155" s="317"/>
      <c r="U155" s="189"/>
      <c r="V155" s="189"/>
      <c r="W155" s="189"/>
    </row>
    <row r="156" customFormat="false" ht="18" hidden="true" customHeight="false" outlineLevel="0" collapsed="false">
      <c r="B156" s="316"/>
      <c r="C156" s="317"/>
      <c r="U156" s="189"/>
      <c r="V156" s="189"/>
      <c r="W156" s="189"/>
    </row>
    <row r="157" customFormat="false" ht="18" hidden="true" customHeight="false" outlineLevel="0" collapsed="false">
      <c r="B157" s="316"/>
      <c r="C157" s="317"/>
      <c r="U157" s="189"/>
      <c r="V157" s="189"/>
      <c r="W157" s="189"/>
    </row>
    <row r="158" customFormat="false" ht="18" hidden="true" customHeight="false" outlineLevel="0" collapsed="false">
      <c r="B158" s="316"/>
      <c r="C158" s="317"/>
      <c r="U158" s="189"/>
      <c r="V158" s="189"/>
      <c r="W158" s="189"/>
    </row>
    <row r="159" customFormat="false" ht="18" hidden="true" customHeight="false" outlineLevel="0" collapsed="false">
      <c r="B159" s="316"/>
      <c r="C159" s="317"/>
      <c r="U159" s="189"/>
      <c r="V159" s="189"/>
      <c r="W159" s="189"/>
    </row>
    <row r="160" customFormat="false" ht="18" hidden="true" customHeight="false" outlineLevel="0" collapsed="false">
      <c r="B160" s="316"/>
      <c r="C160" s="317"/>
      <c r="U160" s="189"/>
      <c r="V160" s="189"/>
      <c r="W160" s="189"/>
    </row>
    <row r="161" customFormat="false" ht="18" hidden="true" customHeight="false" outlineLevel="0" collapsed="false">
      <c r="B161" s="316"/>
      <c r="C161" s="317"/>
      <c r="U161" s="189"/>
      <c r="V161" s="189"/>
      <c r="W161" s="189"/>
    </row>
    <row r="162" customFormat="false" ht="18" hidden="true" customHeight="false" outlineLevel="0" collapsed="false">
      <c r="B162" s="316"/>
      <c r="C162" s="317"/>
      <c r="U162" s="189"/>
      <c r="V162" s="189"/>
      <c r="W162" s="189"/>
    </row>
    <row r="163" customFormat="false" ht="18" hidden="true" customHeight="false" outlineLevel="0" collapsed="false">
      <c r="B163" s="316"/>
      <c r="C163" s="317"/>
      <c r="U163" s="189"/>
      <c r="V163" s="189"/>
      <c r="W163" s="189"/>
    </row>
    <row r="164" customFormat="false" ht="18" hidden="true" customHeight="false" outlineLevel="0" collapsed="false">
      <c r="B164" s="316"/>
      <c r="C164" s="317"/>
      <c r="U164" s="189"/>
      <c r="V164" s="189"/>
      <c r="W164" s="189"/>
    </row>
    <row r="165" customFormat="false" ht="18" hidden="true" customHeight="false" outlineLevel="0" collapsed="false">
      <c r="B165" s="316"/>
      <c r="C165" s="317"/>
      <c r="U165" s="189"/>
      <c r="V165" s="189"/>
      <c r="W165" s="189"/>
    </row>
    <row r="166" customFormat="false" ht="18" hidden="true" customHeight="false" outlineLevel="0" collapsed="false">
      <c r="B166" s="316"/>
      <c r="C166" s="317"/>
      <c r="U166" s="189"/>
      <c r="V166" s="189"/>
      <c r="W166" s="189"/>
    </row>
    <row r="167" customFormat="false" ht="18" hidden="true" customHeight="false" outlineLevel="0" collapsed="false">
      <c r="B167" s="316"/>
      <c r="C167" s="317"/>
      <c r="U167" s="189"/>
      <c r="V167" s="189"/>
      <c r="W167" s="189"/>
    </row>
    <row r="168" customFormat="false" ht="18" hidden="true" customHeight="false" outlineLevel="0" collapsed="false">
      <c r="B168" s="316"/>
      <c r="C168" s="317"/>
      <c r="U168" s="189"/>
      <c r="V168" s="189"/>
      <c r="W168" s="189"/>
    </row>
    <row r="169" customFormat="false" ht="18" hidden="true" customHeight="false" outlineLevel="0" collapsed="false">
      <c r="B169" s="316"/>
      <c r="C169" s="317"/>
      <c r="U169" s="189"/>
      <c r="V169" s="189"/>
      <c r="W169" s="189"/>
    </row>
    <row r="170" customFormat="false" ht="18" hidden="true" customHeight="false" outlineLevel="0" collapsed="false">
      <c r="B170" s="316"/>
      <c r="C170" s="317"/>
      <c r="U170" s="189"/>
      <c r="V170" s="189"/>
      <c r="W170" s="189"/>
    </row>
    <row r="171" customFormat="false" ht="18" hidden="true" customHeight="false" outlineLevel="0" collapsed="false">
      <c r="B171" s="316"/>
      <c r="C171" s="317"/>
      <c r="U171" s="189"/>
      <c r="V171" s="189"/>
      <c r="W171" s="189"/>
    </row>
    <row r="172" customFormat="false" ht="18" hidden="true" customHeight="false" outlineLevel="0" collapsed="false">
      <c r="B172" s="316"/>
      <c r="C172" s="317"/>
      <c r="U172" s="189"/>
      <c r="V172" s="189"/>
      <c r="W172" s="189"/>
    </row>
    <row r="173" customFormat="false" ht="18" hidden="true" customHeight="false" outlineLevel="0" collapsed="false">
      <c r="B173" s="316"/>
      <c r="C173" s="317"/>
      <c r="U173" s="189"/>
      <c r="V173" s="189"/>
      <c r="W173" s="189"/>
    </row>
    <row r="174" customFormat="false" ht="18" hidden="true" customHeight="false" outlineLevel="0" collapsed="false">
      <c r="B174" s="316"/>
      <c r="C174" s="317"/>
      <c r="U174" s="189"/>
      <c r="V174" s="189"/>
      <c r="W174" s="189"/>
    </row>
    <row r="175" customFormat="false" ht="18" hidden="true" customHeight="false" outlineLevel="0" collapsed="false">
      <c r="B175" s="316"/>
      <c r="C175" s="317"/>
      <c r="U175" s="189"/>
      <c r="V175" s="189"/>
      <c r="W175" s="189"/>
    </row>
    <row r="176" customFormat="false" ht="18" hidden="true" customHeight="false" outlineLevel="0" collapsed="false">
      <c r="B176" s="316"/>
      <c r="C176" s="317"/>
      <c r="U176" s="189"/>
      <c r="V176" s="189"/>
      <c r="W176" s="189"/>
    </row>
    <row r="177" customFormat="false" ht="18" hidden="true" customHeight="false" outlineLevel="0" collapsed="false">
      <c r="B177" s="316"/>
      <c r="C177" s="317"/>
      <c r="U177" s="189"/>
      <c r="V177" s="189"/>
      <c r="W177" s="189"/>
    </row>
    <row r="178" customFormat="false" ht="18" hidden="true" customHeight="false" outlineLevel="0" collapsed="false">
      <c r="B178" s="316"/>
      <c r="C178" s="317"/>
      <c r="U178" s="189"/>
      <c r="V178" s="189"/>
      <c r="W178" s="189"/>
    </row>
    <row r="179" customFormat="false" ht="18" hidden="true" customHeight="false" outlineLevel="0" collapsed="false">
      <c r="B179" s="316"/>
      <c r="C179" s="317"/>
      <c r="U179" s="189"/>
      <c r="V179" s="189"/>
      <c r="W179" s="189"/>
    </row>
    <row r="180" customFormat="false" ht="18" hidden="true" customHeight="false" outlineLevel="0" collapsed="false">
      <c r="B180" s="316"/>
      <c r="C180" s="317"/>
      <c r="U180" s="189"/>
      <c r="V180" s="189"/>
      <c r="W180" s="189"/>
    </row>
    <row r="181" customFormat="false" ht="18" hidden="true" customHeight="false" outlineLevel="0" collapsed="false">
      <c r="B181" s="316"/>
      <c r="C181" s="317"/>
      <c r="U181" s="189"/>
      <c r="V181" s="189"/>
      <c r="W181" s="189"/>
    </row>
    <row r="182" customFormat="false" ht="18" hidden="true" customHeight="false" outlineLevel="0" collapsed="false">
      <c r="B182" s="316"/>
      <c r="C182" s="317"/>
      <c r="U182" s="189"/>
      <c r="V182" s="189"/>
      <c r="W182" s="189"/>
    </row>
    <row r="183" customFormat="false" ht="18" hidden="true" customHeight="false" outlineLevel="0" collapsed="false">
      <c r="B183" s="316"/>
      <c r="C183" s="317"/>
      <c r="U183" s="189"/>
      <c r="V183" s="189"/>
      <c r="W183" s="189"/>
    </row>
    <row r="184" customFormat="false" ht="18" hidden="true" customHeight="false" outlineLevel="0" collapsed="false">
      <c r="B184" s="316"/>
      <c r="C184" s="317"/>
      <c r="U184" s="189"/>
      <c r="V184" s="189"/>
      <c r="W184" s="189"/>
    </row>
    <row r="185" customFormat="false" ht="18" hidden="true" customHeight="false" outlineLevel="0" collapsed="false">
      <c r="B185" s="316"/>
      <c r="C185" s="317"/>
      <c r="U185" s="189"/>
      <c r="V185" s="189"/>
      <c r="W185" s="189"/>
    </row>
    <row r="186" customFormat="false" ht="18" hidden="true" customHeight="false" outlineLevel="0" collapsed="false">
      <c r="B186" s="316"/>
      <c r="C186" s="317"/>
      <c r="U186" s="189"/>
      <c r="V186" s="189"/>
      <c r="W186" s="189"/>
    </row>
    <row r="187" customFormat="false" ht="18" hidden="true" customHeight="false" outlineLevel="0" collapsed="false">
      <c r="B187" s="316"/>
      <c r="C187" s="317"/>
      <c r="U187" s="189"/>
      <c r="V187" s="189"/>
      <c r="W187" s="189"/>
    </row>
    <row r="188" customFormat="false" ht="18" hidden="true" customHeight="false" outlineLevel="0" collapsed="false">
      <c r="B188" s="316"/>
      <c r="C188" s="317"/>
      <c r="U188" s="189"/>
      <c r="V188" s="189"/>
      <c r="W188" s="189"/>
    </row>
    <row r="189" customFormat="false" ht="18" hidden="true" customHeight="false" outlineLevel="0" collapsed="false">
      <c r="B189" s="316"/>
      <c r="C189" s="317"/>
      <c r="U189" s="189"/>
      <c r="V189" s="189"/>
      <c r="W189" s="189"/>
    </row>
    <row r="190" customFormat="false" ht="18" hidden="true" customHeight="false" outlineLevel="0" collapsed="false">
      <c r="B190" s="316"/>
      <c r="C190" s="317"/>
      <c r="U190" s="189"/>
      <c r="V190" s="189"/>
      <c r="W190" s="189"/>
    </row>
    <row r="191" customFormat="false" ht="18" hidden="true" customHeight="false" outlineLevel="0" collapsed="false">
      <c r="B191" s="316"/>
      <c r="C191" s="317"/>
      <c r="U191" s="189"/>
      <c r="V191" s="189"/>
      <c r="W191" s="189"/>
    </row>
    <row r="192" customFormat="false" ht="18" hidden="true" customHeight="false" outlineLevel="0" collapsed="false">
      <c r="B192" s="316"/>
      <c r="C192" s="317"/>
      <c r="U192" s="189"/>
      <c r="V192" s="189"/>
      <c r="W192" s="189"/>
    </row>
    <row r="193" customFormat="false" ht="18" hidden="true" customHeight="false" outlineLevel="0" collapsed="false">
      <c r="B193" s="316"/>
      <c r="C193" s="317"/>
      <c r="U193" s="189"/>
      <c r="V193" s="189"/>
      <c r="W193" s="189"/>
    </row>
    <row r="194" customFormat="false" ht="18" hidden="true" customHeight="false" outlineLevel="0" collapsed="false">
      <c r="B194" s="316"/>
      <c r="C194" s="317"/>
      <c r="U194" s="189"/>
      <c r="V194" s="189"/>
      <c r="W194" s="189"/>
    </row>
    <row r="195" customFormat="false" ht="18" hidden="true" customHeight="false" outlineLevel="0" collapsed="false">
      <c r="B195" s="316"/>
      <c r="C195" s="317"/>
      <c r="U195" s="189"/>
      <c r="V195" s="189"/>
      <c r="W195" s="189"/>
    </row>
    <row r="196" customFormat="false" ht="18" hidden="true" customHeight="false" outlineLevel="0" collapsed="false">
      <c r="B196" s="316"/>
      <c r="C196" s="317"/>
      <c r="U196" s="189"/>
      <c r="V196" s="189"/>
      <c r="W196" s="189"/>
    </row>
    <row r="197" customFormat="false" ht="18" hidden="true" customHeight="false" outlineLevel="0" collapsed="false">
      <c r="B197" s="318"/>
      <c r="C197" s="317"/>
      <c r="U197" s="189"/>
      <c r="V197" s="189"/>
      <c r="W197" s="189"/>
    </row>
    <row r="198" customFormat="false" ht="18" hidden="true" customHeight="false" outlineLevel="0" collapsed="false">
      <c r="B198" s="319"/>
      <c r="U198" s="189"/>
      <c r="V198" s="189"/>
      <c r="W198" s="189"/>
    </row>
    <row r="199" customFormat="false" ht="18" hidden="true" customHeight="false" outlineLevel="0" collapsed="false">
      <c r="B199" s="312" t="s">
        <v>299</v>
      </c>
      <c r="C199" s="313"/>
      <c r="D199" s="314"/>
      <c r="E199" s="315"/>
      <c r="F199" s="320"/>
      <c r="G199" s="321"/>
      <c r="H199" s="322"/>
      <c r="I199" s="323"/>
      <c r="J199" s="323"/>
      <c r="K199" s="323"/>
      <c r="L199" s="323"/>
      <c r="M199" s="314"/>
      <c r="N199" s="314"/>
      <c r="O199" s="314"/>
      <c r="P199" s="314"/>
      <c r="Q199" s="314"/>
      <c r="R199" s="314"/>
      <c r="S199" s="315"/>
      <c r="T199" s="299"/>
      <c r="U199" s="189"/>
      <c r="V199" s="189"/>
      <c r="W199" s="189"/>
    </row>
    <row r="200" customFormat="false" ht="18" hidden="true" customHeight="false" outlineLevel="0" collapsed="false">
      <c r="B200" s="297"/>
      <c r="C200" s="298"/>
      <c r="D200" s="299"/>
      <c r="E200" s="305"/>
      <c r="I200" s="189"/>
      <c r="J200" s="189"/>
      <c r="K200" s="189"/>
      <c r="L200" s="189"/>
      <c r="M200" s="299"/>
      <c r="N200" s="299"/>
      <c r="O200" s="299"/>
      <c r="P200" s="299"/>
      <c r="Q200" s="299"/>
      <c r="R200" s="299"/>
      <c r="S200" s="305"/>
      <c r="T200" s="299"/>
      <c r="U200" s="189"/>
      <c r="V200" s="189"/>
      <c r="W200" s="189"/>
    </row>
    <row r="201" customFormat="false" ht="18" hidden="true" customHeight="false" outlineLevel="0" collapsed="false">
      <c r="B201" s="300" t="s">
        <v>300</v>
      </c>
      <c r="C201" s="301" t="s">
        <v>301</v>
      </c>
      <c r="D201" s="301" t="s">
        <v>302</v>
      </c>
      <c r="E201" s="302" t="n">
        <f aca="false">1+$IF$262/100</f>
        <v>1</v>
      </c>
      <c r="I201" s="189"/>
      <c r="J201" s="189"/>
      <c r="K201" s="189"/>
      <c r="L201" s="189"/>
      <c r="M201" s="301"/>
      <c r="N201" s="301"/>
      <c r="O201" s="301"/>
      <c r="P201" s="301"/>
      <c r="Q201" s="301"/>
      <c r="R201" s="301"/>
      <c r="S201" s="302" t="n">
        <v>1.03</v>
      </c>
      <c r="T201" s="324"/>
      <c r="U201" s="189"/>
      <c r="V201" s="189"/>
      <c r="W201" s="189"/>
    </row>
    <row r="202" customFormat="false" ht="18" hidden="true" customHeight="false" outlineLevel="0" collapsed="false">
      <c r="B202" s="300" t="s">
        <v>303</v>
      </c>
      <c r="C202" s="301" t="s">
        <v>304</v>
      </c>
      <c r="D202" s="301" t="s">
        <v>305</v>
      </c>
      <c r="E202" s="302" t="n">
        <f aca="false">1+$IG$263/100</f>
        <v>1</v>
      </c>
      <c r="I202" s="189"/>
      <c r="J202" s="189"/>
      <c r="K202" s="189"/>
      <c r="L202" s="189"/>
      <c r="M202" s="301"/>
      <c r="N202" s="301"/>
      <c r="O202" s="301"/>
      <c r="P202" s="301"/>
      <c r="Q202" s="301"/>
      <c r="R202" s="301"/>
      <c r="S202" s="302" t="n">
        <v>1.01</v>
      </c>
      <c r="T202" s="324"/>
      <c r="U202" s="189"/>
    </row>
    <row r="203" customFormat="false" ht="18" hidden="true" customHeight="false" outlineLevel="0" collapsed="false">
      <c r="B203" s="300" t="s">
        <v>306</v>
      </c>
      <c r="C203" s="301" t="s">
        <v>307</v>
      </c>
      <c r="D203" s="301" t="s">
        <v>308</v>
      </c>
      <c r="E203" s="302" t="n">
        <f aca="false">1+$IH$264/100</f>
        <v>1</v>
      </c>
      <c r="I203" s="189"/>
      <c r="J203" s="189"/>
      <c r="K203" s="189"/>
      <c r="L203" s="189"/>
      <c r="M203" s="301"/>
      <c r="N203" s="301"/>
      <c r="O203" s="301"/>
      <c r="P203" s="301"/>
      <c r="Q203" s="301"/>
      <c r="R203" s="301"/>
      <c r="S203" s="302" t="n">
        <v>1.008</v>
      </c>
      <c r="T203" s="324"/>
    </row>
    <row r="204" customFormat="false" ht="18" hidden="true" customHeight="false" outlineLevel="0" collapsed="false">
      <c r="B204" s="300" t="s">
        <v>309</v>
      </c>
      <c r="C204" s="301" t="s">
        <v>310</v>
      </c>
      <c r="D204" s="301" t="s">
        <v>311</v>
      </c>
      <c r="E204" s="302" t="n">
        <f aca="false">1-$II$265/100</f>
        <v>1</v>
      </c>
      <c r="I204" s="189"/>
      <c r="J204" s="189"/>
      <c r="K204" s="189"/>
      <c r="L204" s="189"/>
      <c r="M204" s="301"/>
      <c r="N204" s="301"/>
      <c r="O204" s="301"/>
      <c r="P204" s="301"/>
      <c r="Q204" s="301"/>
      <c r="R204" s="301"/>
      <c r="S204" s="302" t="n">
        <v>0.9135</v>
      </c>
      <c r="T204" s="324"/>
    </row>
    <row r="205" customFormat="false" ht="18" hidden="true" customHeight="false" outlineLevel="0" collapsed="false">
      <c r="B205" s="300"/>
      <c r="C205" s="301" t="s">
        <v>312</v>
      </c>
      <c r="D205" s="301"/>
      <c r="E205" s="302"/>
      <c r="I205" s="189"/>
      <c r="J205" s="189"/>
      <c r="K205" s="189"/>
      <c r="L205" s="189"/>
      <c r="M205" s="301"/>
      <c r="N205" s="301"/>
      <c r="O205" s="301"/>
      <c r="P205" s="301"/>
      <c r="Q205" s="301"/>
      <c r="R205" s="301"/>
      <c r="S205" s="302"/>
      <c r="T205" s="324"/>
    </row>
    <row r="206" customFormat="false" ht="18" hidden="true" customHeight="false" outlineLevel="0" collapsed="false">
      <c r="B206" s="300"/>
      <c r="C206" s="301" t="s">
        <v>313</v>
      </c>
      <c r="D206" s="301"/>
      <c r="E206" s="302"/>
      <c r="I206" s="189"/>
      <c r="J206" s="189"/>
      <c r="K206" s="189"/>
      <c r="L206" s="189"/>
      <c r="M206" s="301"/>
      <c r="N206" s="301"/>
      <c r="O206" s="301"/>
      <c r="P206" s="301"/>
      <c r="Q206" s="301"/>
      <c r="R206" s="301"/>
      <c r="S206" s="302"/>
      <c r="T206" s="324"/>
    </row>
    <row r="207" customFormat="false" ht="18" hidden="true" customHeight="false" outlineLevel="0" collapsed="false">
      <c r="B207" s="300"/>
      <c r="C207" s="301" t="s">
        <v>314</v>
      </c>
      <c r="D207" s="301"/>
      <c r="E207" s="302"/>
      <c r="I207" s="189"/>
      <c r="J207" s="189"/>
      <c r="K207" s="189"/>
      <c r="L207" s="189"/>
      <c r="M207" s="301"/>
      <c r="N207" s="301"/>
      <c r="O207" s="301"/>
      <c r="P207" s="301"/>
      <c r="Q207" s="301"/>
      <c r="R207" s="301"/>
      <c r="S207" s="302"/>
      <c r="T207" s="324"/>
    </row>
    <row r="208" customFormat="false" ht="18" hidden="true" customHeight="false" outlineLevel="0" collapsed="false">
      <c r="B208" s="300"/>
      <c r="C208" s="301" t="s">
        <v>315</v>
      </c>
      <c r="D208" s="301"/>
      <c r="E208" s="302"/>
      <c r="I208" s="189"/>
      <c r="J208" s="189"/>
      <c r="K208" s="189"/>
      <c r="L208" s="189"/>
      <c r="M208" s="301"/>
      <c r="N208" s="301"/>
      <c r="O208" s="301"/>
      <c r="P208" s="301"/>
      <c r="Q208" s="301"/>
      <c r="R208" s="301"/>
      <c r="S208" s="302"/>
      <c r="T208" s="324"/>
    </row>
    <row r="209" customFormat="false" ht="18" hidden="true" customHeight="false" outlineLevel="0" collapsed="false">
      <c r="B209" s="300" t="s">
        <v>316</v>
      </c>
      <c r="C209" s="301" t="s">
        <v>317</v>
      </c>
      <c r="D209" s="301" t="s">
        <v>318</v>
      </c>
      <c r="E209" s="302" t="n">
        <f aca="false">1+$IN$270/100</f>
        <v>1</v>
      </c>
      <c r="I209" s="189"/>
      <c r="J209" s="189"/>
      <c r="K209" s="189"/>
      <c r="L209" s="189"/>
      <c r="M209" s="301"/>
      <c r="N209" s="301"/>
      <c r="O209" s="301"/>
      <c r="P209" s="301"/>
      <c r="Q209" s="301"/>
      <c r="R209" s="301"/>
      <c r="S209" s="302" t="n">
        <v>1.024</v>
      </c>
      <c r="T209" s="324"/>
    </row>
    <row r="210" customFormat="false" ht="18" hidden="true" customHeight="false" outlineLevel="0" collapsed="false">
      <c r="B210" s="304"/>
      <c r="C210" s="298"/>
      <c r="D210" s="299"/>
      <c r="E210" s="305"/>
      <c r="I210" s="189"/>
      <c r="J210" s="189"/>
      <c r="K210" s="189"/>
      <c r="L210" s="189"/>
      <c r="M210" s="299"/>
      <c r="N210" s="299"/>
      <c r="O210" s="299"/>
      <c r="P210" s="299"/>
      <c r="Q210" s="299"/>
      <c r="R210" s="299"/>
      <c r="S210" s="305"/>
      <c r="T210" s="299"/>
    </row>
    <row r="211" customFormat="false" ht="18" hidden="true" customHeight="false" outlineLevel="0" collapsed="false">
      <c r="B211" s="306" t="s">
        <v>319</v>
      </c>
      <c r="C211" s="307" t="s">
        <v>320</v>
      </c>
      <c r="D211" s="299"/>
      <c r="E211" s="305"/>
      <c r="I211" s="189"/>
      <c r="J211" s="189"/>
      <c r="K211" s="189"/>
      <c r="L211" s="189"/>
      <c r="M211" s="299"/>
      <c r="N211" s="299"/>
      <c r="O211" s="299"/>
      <c r="P211" s="299"/>
      <c r="Q211" s="299"/>
      <c r="R211" s="299"/>
      <c r="S211" s="305"/>
      <c r="T211" s="299"/>
    </row>
    <row r="212" customFormat="false" ht="18" hidden="true" customHeight="false" outlineLevel="0" collapsed="false">
      <c r="B212" s="308"/>
      <c r="C212" s="309"/>
      <c r="D212" s="310"/>
      <c r="E212" s="311"/>
      <c r="F212" s="325"/>
      <c r="G212" s="326"/>
      <c r="H212" s="327"/>
      <c r="I212" s="328"/>
      <c r="J212" s="328"/>
      <c r="K212" s="328"/>
      <c r="L212" s="328"/>
      <c r="M212" s="310"/>
      <c r="N212" s="310"/>
      <c r="O212" s="310"/>
      <c r="P212" s="310"/>
      <c r="Q212" s="310"/>
      <c r="R212" s="310"/>
      <c r="S212" s="311"/>
      <c r="T212" s="299"/>
    </row>
    <row r="213" customFormat="false" ht="18" hidden="true" customHeight="false" outlineLevel="0" collapsed="false">
      <c r="B213" s="312" t="s">
        <v>321</v>
      </c>
      <c r="C213" s="313"/>
      <c r="D213" s="314"/>
      <c r="E213" s="315"/>
      <c r="F213" s="320"/>
      <c r="G213" s="321"/>
      <c r="H213" s="322"/>
      <c r="I213" s="323"/>
      <c r="J213" s="323"/>
      <c r="K213" s="323"/>
      <c r="L213" s="323"/>
      <c r="M213" s="314"/>
      <c r="N213" s="314"/>
      <c r="O213" s="314"/>
      <c r="P213" s="314"/>
      <c r="Q213" s="314"/>
      <c r="R213" s="314"/>
      <c r="S213" s="315"/>
      <c r="T213" s="299"/>
    </row>
    <row r="214" customFormat="false" ht="18" hidden="true" customHeight="false" outlineLevel="0" collapsed="false">
      <c r="B214" s="297"/>
      <c r="C214" s="298"/>
      <c r="D214" s="299"/>
      <c r="E214" s="305"/>
      <c r="I214" s="189"/>
      <c r="J214" s="189"/>
      <c r="K214" s="189"/>
      <c r="L214" s="189"/>
      <c r="M214" s="299"/>
      <c r="N214" s="299"/>
      <c r="O214" s="299"/>
      <c r="P214" s="299"/>
      <c r="Q214" s="299"/>
      <c r="R214" s="299"/>
      <c r="S214" s="305"/>
      <c r="T214" s="299"/>
    </row>
    <row r="215" customFormat="false" ht="18" hidden="true" customHeight="false" outlineLevel="0" collapsed="false">
      <c r="B215" s="300" t="s">
        <v>300</v>
      </c>
      <c r="C215" s="301" t="s">
        <v>301</v>
      </c>
      <c r="D215" s="301" t="s">
        <v>302</v>
      </c>
      <c r="E215" s="302" t="n">
        <f aca="false">1+$IT$276/100</f>
        <v>1</v>
      </c>
      <c r="I215" s="189"/>
      <c r="J215" s="189"/>
      <c r="K215" s="189"/>
      <c r="L215" s="189"/>
      <c r="M215" s="301"/>
      <c r="N215" s="301"/>
      <c r="O215" s="301"/>
      <c r="P215" s="301"/>
      <c r="Q215" s="301"/>
      <c r="R215" s="301"/>
      <c r="S215" s="302" t="n">
        <v>1.03</v>
      </c>
      <c r="T215" s="324"/>
    </row>
    <row r="216" customFormat="false" ht="18" hidden="true" customHeight="false" outlineLevel="0" collapsed="false">
      <c r="B216" s="300" t="s">
        <v>303</v>
      </c>
      <c r="C216" s="301" t="s">
        <v>304</v>
      </c>
      <c r="D216" s="301" t="s">
        <v>305</v>
      </c>
      <c r="E216" s="302" t="n">
        <f aca="false">1+$IU$277/100</f>
        <v>1</v>
      </c>
      <c r="I216" s="189"/>
      <c r="J216" s="189"/>
      <c r="K216" s="189"/>
      <c r="L216" s="189"/>
      <c r="M216" s="301"/>
      <c r="N216" s="301"/>
      <c r="O216" s="301"/>
      <c r="P216" s="301"/>
      <c r="Q216" s="301"/>
      <c r="R216" s="301"/>
      <c r="S216" s="302" t="n">
        <v>1.01</v>
      </c>
      <c r="T216" s="324"/>
    </row>
    <row r="217" customFormat="false" ht="18" hidden="true" customHeight="false" outlineLevel="0" collapsed="false">
      <c r="B217" s="300" t="s">
        <v>306</v>
      </c>
      <c r="C217" s="301" t="s">
        <v>307</v>
      </c>
      <c r="D217" s="301" t="s">
        <v>308</v>
      </c>
      <c r="E217" s="302" t="e">
        <f aca="false">1+#REF!/100</f>
        <v>#VALUE!</v>
      </c>
      <c r="I217" s="189"/>
      <c r="J217" s="189"/>
      <c r="K217" s="189"/>
      <c r="L217" s="189"/>
      <c r="M217" s="301"/>
      <c r="N217" s="301"/>
      <c r="O217" s="301"/>
      <c r="P217" s="301"/>
      <c r="Q217" s="301"/>
      <c r="R217" s="301"/>
      <c r="S217" s="302" t="n">
        <v>1.006</v>
      </c>
      <c r="T217" s="324"/>
    </row>
    <row r="218" customFormat="false" ht="18" hidden="true" customHeight="false" outlineLevel="0" collapsed="false">
      <c r="B218" s="300" t="s">
        <v>309</v>
      </c>
      <c r="C218" s="301" t="s">
        <v>310</v>
      </c>
      <c r="D218" s="301" t="s">
        <v>311</v>
      </c>
      <c r="E218" s="302" t="e">
        <f aca="false">1-#REF!/100</f>
        <v>#VALUE!</v>
      </c>
      <c r="I218" s="189"/>
      <c r="J218" s="189"/>
      <c r="K218" s="189"/>
      <c r="L218" s="189"/>
      <c r="M218" s="301"/>
      <c r="N218" s="301"/>
      <c r="O218" s="301"/>
      <c r="P218" s="301"/>
      <c r="Q218" s="301"/>
      <c r="R218" s="301"/>
      <c r="S218" s="302" t="n">
        <v>0.9135</v>
      </c>
      <c r="T218" s="324"/>
    </row>
    <row r="219" customFormat="false" ht="18" hidden="true" customHeight="false" outlineLevel="0" collapsed="false">
      <c r="B219" s="300"/>
      <c r="C219" s="301" t="s">
        <v>312</v>
      </c>
      <c r="D219" s="301"/>
      <c r="E219" s="302"/>
      <c r="I219" s="189"/>
      <c r="J219" s="189"/>
      <c r="K219" s="189"/>
      <c r="L219" s="189"/>
      <c r="M219" s="301"/>
      <c r="N219" s="301"/>
      <c r="O219" s="301"/>
      <c r="P219" s="301"/>
      <c r="Q219" s="301"/>
      <c r="R219" s="301"/>
      <c r="S219" s="302"/>
      <c r="T219" s="324"/>
    </row>
    <row r="220" customFormat="false" ht="18" hidden="true" customHeight="false" outlineLevel="0" collapsed="false">
      <c r="B220" s="300"/>
      <c r="C220" s="301" t="s">
        <v>313</v>
      </c>
      <c r="D220" s="301"/>
      <c r="E220" s="302"/>
      <c r="I220" s="189"/>
      <c r="J220" s="189"/>
      <c r="K220" s="189"/>
      <c r="L220" s="189"/>
      <c r="M220" s="301"/>
      <c r="N220" s="301"/>
      <c r="O220" s="301"/>
      <c r="P220" s="301"/>
      <c r="Q220" s="301"/>
      <c r="R220" s="301"/>
      <c r="S220" s="302"/>
      <c r="T220" s="324"/>
    </row>
    <row r="221" customFormat="false" ht="18" hidden="true" customHeight="false" outlineLevel="0" collapsed="false">
      <c r="B221" s="300"/>
      <c r="C221" s="301" t="s">
        <v>315</v>
      </c>
      <c r="D221" s="301"/>
      <c r="E221" s="302"/>
      <c r="I221" s="189"/>
      <c r="J221" s="189"/>
      <c r="K221" s="189"/>
      <c r="L221" s="189"/>
      <c r="M221" s="301"/>
      <c r="N221" s="301"/>
      <c r="O221" s="301"/>
      <c r="P221" s="301"/>
      <c r="Q221" s="301"/>
      <c r="R221" s="301"/>
      <c r="S221" s="302"/>
      <c r="T221" s="324"/>
    </row>
    <row r="222" customFormat="false" ht="18" hidden="true" customHeight="false" outlineLevel="0" collapsed="false">
      <c r="B222" s="300"/>
      <c r="C222" s="329" t="s">
        <v>314</v>
      </c>
      <c r="D222" s="301"/>
      <c r="E222" s="302"/>
      <c r="I222" s="189"/>
      <c r="J222" s="189"/>
      <c r="K222" s="189"/>
      <c r="L222" s="189"/>
      <c r="M222" s="301"/>
      <c r="N222" s="301"/>
      <c r="O222" s="301"/>
      <c r="P222" s="301"/>
      <c r="Q222" s="301"/>
      <c r="R222" s="301"/>
      <c r="S222" s="302"/>
      <c r="T222" s="324"/>
    </row>
    <row r="223" customFormat="false" ht="18" hidden="true" customHeight="false" outlineLevel="0" collapsed="false">
      <c r="B223" s="300"/>
      <c r="C223" s="301"/>
      <c r="D223" s="301"/>
      <c r="E223" s="302"/>
      <c r="I223" s="189"/>
      <c r="J223" s="189"/>
      <c r="K223" s="189"/>
      <c r="L223" s="189"/>
      <c r="M223" s="301"/>
      <c r="N223" s="301"/>
      <c r="O223" s="301"/>
      <c r="P223" s="301"/>
      <c r="Q223" s="301"/>
      <c r="R223" s="301"/>
      <c r="S223" s="302"/>
      <c r="T223" s="324"/>
    </row>
    <row r="224" customFormat="false" ht="18" hidden="true" customHeight="false" outlineLevel="0" collapsed="false">
      <c r="B224" s="300" t="s">
        <v>316</v>
      </c>
      <c r="C224" s="301" t="s">
        <v>317</v>
      </c>
      <c r="D224" s="301" t="s">
        <v>318</v>
      </c>
      <c r="E224" s="302" t="n">
        <f aca="false">1+$G$285/100</f>
        <v>1</v>
      </c>
      <c r="I224" s="189"/>
      <c r="J224" s="189"/>
      <c r="K224" s="189"/>
      <c r="L224" s="189"/>
      <c r="M224" s="301"/>
      <c r="N224" s="301"/>
      <c r="O224" s="301"/>
      <c r="P224" s="301"/>
      <c r="Q224" s="301"/>
      <c r="R224" s="301"/>
      <c r="S224" s="302" t="n">
        <v>1.024</v>
      </c>
      <c r="T224" s="324"/>
    </row>
    <row r="225" customFormat="false" ht="18" hidden="true" customHeight="false" outlineLevel="0" collapsed="false">
      <c r="B225" s="304"/>
      <c r="C225" s="298"/>
      <c r="D225" s="299"/>
      <c r="E225" s="305"/>
      <c r="I225" s="189"/>
      <c r="J225" s="189"/>
      <c r="K225" s="189"/>
      <c r="L225" s="189"/>
      <c r="M225" s="299"/>
      <c r="N225" s="299"/>
      <c r="O225" s="299"/>
      <c r="P225" s="299"/>
      <c r="Q225" s="299"/>
      <c r="R225" s="299"/>
      <c r="S225" s="305"/>
      <c r="T225" s="299"/>
    </row>
    <row r="226" customFormat="false" ht="18" hidden="true" customHeight="false" outlineLevel="0" collapsed="false">
      <c r="B226" s="306" t="s">
        <v>319</v>
      </c>
      <c r="C226" s="307" t="s">
        <v>320</v>
      </c>
      <c r="D226" s="299"/>
      <c r="E226" s="305"/>
      <c r="I226" s="189"/>
      <c r="J226" s="189"/>
      <c r="K226" s="189"/>
      <c r="L226" s="189"/>
      <c r="M226" s="299"/>
      <c r="N226" s="299"/>
      <c r="O226" s="299"/>
      <c r="P226" s="299"/>
      <c r="Q226" s="299"/>
      <c r="R226" s="299"/>
      <c r="S226" s="305"/>
      <c r="T226" s="299"/>
    </row>
    <row r="227" customFormat="false" ht="18.75" hidden="true" customHeight="false" outlineLevel="0" collapsed="false">
      <c r="B227" s="308"/>
      <c r="C227" s="309"/>
      <c r="D227" s="310"/>
      <c r="E227" s="311"/>
      <c r="F227" s="325"/>
      <c r="G227" s="326"/>
      <c r="H227" s="327"/>
      <c r="I227" s="328"/>
      <c r="J227" s="328"/>
      <c r="K227" s="328"/>
      <c r="L227" s="328"/>
      <c r="M227" s="310"/>
      <c r="N227" s="310"/>
      <c r="O227" s="310"/>
      <c r="P227" s="310"/>
      <c r="Q227" s="310"/>
      <c r="R227" s="310"/>
      <c r="S227" s="311"/>
      <c r="T227" s="299"/>
    </row>
    <row r="228" customFormat="false" ht="18" hidden="false" customHeight="false" outlineLevel="0" collapsed="false">
      <c r="B228" s="299"/>
      <c r="C228" s="298"/>
      <c r="D228" s="299"/>
      <c r="E228" s="299"/>
      <c r="I228" s="189"/>
      <c r="J228" s="189"/>
      <c r="K228" s="189"/>
      <c r="L228" s="189"/>
      <c r="M228" s="299"/>
      <c r="N228" s="299"/>
      <c r="O228" s="299"/>
      <c r="P228" s="299"/>
      <c r="Q228" s="299"/>
      <c r="R228" s="299"/>
      <c r="S228" s="299"/>
      <c r="T228" s="299"/>
    </row>
  </sheetData>
  <mergeCells count="18">
    <mergeCell ref="A2:D2"/>
    <mergeCell ref="A3:D3"/>
    <mergeCell ref="A4:D4"/>
    <mergeCell ref="A5:F5"/>
    <mergeCell ref="A6:B6"/>
    <mergeCell ref="A7:B7"/>
    <mergeCell ref="D7:L7"/>
    <mergeCell ref="A8:B8"/>
    <mergeCell ref="A9:B9"/>
    <mergeCell ref="D9:L9"/>
    <mergeCell ref="A10:S10"/>
    <mergeCell ref="A11:S11"/>
    <mergeCell ref="A87:S87"/>
    <mergeCell ref="A115:B115"/>
    <mergeCell ref="C115:L115"/>
    <mergeCell ref="M115:N115"/>
    <mergeCell ref="O115:R115"/>
    <mergeCell ref="A116:S1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9.14"/>
    <col collapsed="false" customWidth="true" hidden="false" outlineLevel="0" max="2" min="2" style="0" width="82.13"/>
    <col collapsed="false" customWidth="true" hidden="false" outlineLevel="0" max="3" min="3" style="330" width="9.14"/>
    <col collapsed="false" customWidth="true" hidden="false" outlineLevel="0" max="6" min="6" style="0" width="12.14"/>
  </cols>
  <sheetData>
    <row r="8" customFormat="false" ht="12.75" hidden="false" customHeight="false" outlineLevel="0" collapsed="false">
      <c r="A8" s="331"/>
      <c r="B8" s="332"/>
      <c r="C8" s="333"/>
      <c r="D8" s="332"/>
      <c r="E8" s="332"/>
      <c r="F8" s="332"/>
      <c r="G8" s="332"/>
      <c r="H8" s="334"/>
    </row>
    <row r="9" customFormat="false" ht="12.75" hidden="false" customHeight="false" outlineLevel="0" collapsed="false">
      <c r="A9" s="335" t="s">
        <v>326</v>
      </c>
      <c r="B9" s="336"/>
      <c r="C9" s="337"/>
      <c r="D9" s="336"/>
      <c r="E9" s="336"/>
      <c r="F9" s="336"/>
      <c r="G9" s="338" t="n">
        <v>204</v>
      </c>
      <c r="H9" s="339" t="s">
        <v>191</v>
      </c>
    </row>
    <row r="10" customFormat="false" ht="12.75" hidden="false" customHeight="false" outlineLevel="0" collapsed="false">
      <c r="A10" s="340"/>
      <c r="B10" s="336"/>
      <c r="C10" s="337"/>
      <c r="D10" s="336"/>
      <c r="E10" s="336"/>
      <c r="F10" s="336"/>
      <c r="G10" s="336"/>
      <c r="H10" s="339"/>
    </row>
    <row r="11" customFormat="false" ht="12.75" hidden="false" customHeight="false" outlineLevel="0" collapsed="false">
      <c r="A11" s="340" t="s">
        <v>327</v>
      </c>
      <c r="B11" s="336"/>
      <c r="C11" s="337"/>
      <c r="D11" s="336"/>
      <c r="E11" s="336"/>
      <c r="F11" s="336"/>
      <c r="G11" s="336"/>
      <c r="H11" s="339"/>
    </row>
    <row r="12" customFormat="false" ht="12.75" hidden="false" customHeight="false" outlineLevel="0" collapsed="false">
      <c r="A12" s="340"/>
      <c r="B12" s="336"/>
      <c r="C12" s="337"/>
      <c r="D12" s="336"/>
      <c r="E12" s="336"/>
      <c r="F12" s="336"/>
      <c r="G12" s="336"/>
      <c r="H12" s="339"/>
    </row>
    <row r="13" customFormat="false" ht="12.75" hidden="false" customHeight="false" outlineLevel="0" collapsed="false">
      <c r="A13" s="340" t="n">
        <v>85367</v>
      </c>
      <c r="B13" s="336" t="s">
        <v>328</v>
      </c>
      <c r="C13" s="337" t="s">
        <v>191</v>
      </c>
      <c r="D13" s="341" t="n">
        <f aca="false">G9</f>
        <v>204</v>
      </c>
      <c r="E13" s="336" t="n">
        <v>12.98</v>
      </c>
      <c r="F13" s="342" t="n">
        <f aca="false">D13*E13</f>
        <v>2647.92</v>
      </c>
      <c r="G13" s="336"/>
      <c r="H13" s="339"/>
    </row>
    <row r="14" customFormat="false" ht="12.75" hidden="false" customHeight="false" outlineLevel="0" collapsed="false">
      <c r="A14" s="340" t="s">
        <v>329</v>
      </c>
      <c r="B14" s="336" t="s">
        <v>330</v>
      </c>
      <c r="C14" s="337" t="s">
        <v>331</v>
      </c>
      <c r="D14" s="342" t="n">
        <f aca="false">D13*5/100*1.5</f>
        <v>15.3</v>
      </c>
      <c r="E14" s="336" t="n">
        <v>31.92</v>
      </c>
      <c r="F14" s="342" t="n">
        <f aca="false">D14*E14</f>
        <v>488.376</v>
      </c>
      <c r="G14" s="336"/>
      <c r="H14" s="339"/>
    </row>
    <row r="15" customFormat="false" ht="12.75" hidden="false" customHeight="false" outlineLevel="0" collapsed="false">
      <c r="A15" s="340" t="n">
        <v>72897</v>
      </c>
      <c r="B15" s="336" t="s">
        <v>332</v>
      </c>
      <c r="C15" s="337" t="s">
        <v>331</v>
      </c>
      <c r="D15" s="342" t="n">
        <f aca="false">D14</f>
        <v>15.3</v>
      </c>
      <c r="E15" s="336" t="n">
        <v>18.64</v>
      </c>
      <c r="F15" s="342" t="n">
        <f aca="false">D15*E15</f>
        <v>285.192</v>
      </c>
      <c r="G15" s="336"/>
      <c r="H15" s="339"/>
    </row>
    <row r="16" customFormat="false" ht="12.75" hidden="false" customHeight="false" outlineLevel="0" collapsed="false">
      <c r="A16" s="340" t="n">
        <v>72881</v>
      </c>
      <c r="B16" s="336" t="s">
        <v>333</v>
      </c>
      <c r="C16" s="337" t="s">
        <v>331</v>
      </c>
      <c r="D16" s="342" t="n">
        <f aca="false">D15*20</f>
        <v>306</v>
      </c>
      <c r="E16" s="336" t="n">
        <v>1.17</v>
      </c>
      <c r="F16" s="342" t="n">
        <f aca="false">D16*E16</f>
        <v>358.02</v>
      </c>
      <c r="G16" s="336"/>
      <c r="H16" s="339"/>
    </row>
    <row r="17" customFormat="false" ht="12.75" hidden="false" customHeight="false" outlineLevel="0" collapsed="false">
      <c r="A17" s="340"/>
      <c r="B17" s="336"/>
      <c r="C17" s="337"/>
      <c r="D17" s="336"/>
      <c r="E17" s="336"/>
      <c r="F17" s="336"/>
      <c r="G17" s="336"/>
      <c r="H17" s="339"/>
    </row>
    <row r="18" customFormat="false" ht="12.75" hidden="false" customHeight="false" outlineLevel="0" collapsed="false">
      <c r="A18" s="340"/>
      <c r="B18" s="336"/>
      <c r="C18" s="337"/>
      <c r="D18" s="336"/>
      <c r="E18" s="343" t="s">
        <v>334</v>
      </c>
      <c r="F18" s="344" t="n">
        <f aca="false">SUM(F13:F17)</f>
        <v>3779.508</v>
      </c>
      <c r="G18" s="336"/>
      <c r="H18" s="339"/>
    </row>
    <row r="19" customFormat="false" ht="12.75" hidden="false" customHeight="false" outlineLevel="0" collapsed="false">
      <c r="A19" s="340"/>
      <c r="B19" s="336"/>
      <c r="C19" s="337"/>
      <c r="D19" s="336"/>
      <c r="E19" s="343" t="s">
        <v>335</v>
      </c>
      <c r="F19" s="342" t="n">
        <v>23</v>
      </c>
      <c r="G19" s="336"/>
      <c r="H19" s="339"/>
    </row>
    <row r="20" customFormat="false" ht="12.75" hidden="false" customHeight="false" outlineLevel="0" collapsed="false">
      <c r="A20" s="340"/>
      <c r="B20" s="336"/>
      <c r="C20" s="337"/>
      <c r="D20" s="336"/>
      <c r="E20" s="343"/>
      <c r="F20" s="342"/>
      <c r="G20" s="336"/>
      <c r="H20" s="339"/>
    </row>
    <row r="21" customFormat="false" ht="12.75" hidden="false" customHeight="false" outlineLevel="0" collapsed="false">
      <c r="A21" s="340"/>
      <c r="B21" s="336"/>
      <c r="C21" s="337"/>
      <c r="D21" s="336"/>
      <c r="E21" s="343" t="s">
        <v>336</v>
      </c>
      <c r="F21" s="344" t="n">
        <f aca="false">F18*(1+F19/100)</f>
        <v>4648.79484</v>
      </c>
      <c r="G21" s="336"/>
      <c r="H21" s="339"/>
    </row>
    <row r="22" customFormat="false" ht="12.75" hidden="false" customHeight="false" outlineLevel="0" collapsed="false">
      <c r="A22" s="340"/>
      <c r="B22" s="336"/>
      <c r="C22" s="337"/>
      <c r="D22" s="336"/>
      <c r="E22" s="336"/>
      <c r="F22" s="336"/>
      <c r="G22" s="336"/>
      <c r="H22" s="339"/>
    </row>
    <row r="23" customFormat="false" ht="12.75" hidden="false" customHeight="false" outlineLevel="0" collapsed="false">
      <c r="A23" s="345"/>
      <c r="B23" s="346"/>
      <c r="C23" s="347"/>
      <c r="D23" s="346"/>
      <c r="E23" s="346"/>
      <c r="F23" s="346"/>
      <c r="G23" s="346"/>
      <c r="H23" s="34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3"/>
  <sheetViews>
    <sheetView showFormulas="false" showGridLines="true" showRowColHeaders="true" showZeros="false" rightToLeft="false" tabSelected="false" showOutlineSymbols="true" defaultGridColor="true" view="pageBreakPreview" topLeftCell="B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8.71"/>
  </cols>
  <sheetData>
    <row r="3" customFormat="false" ht="12.75" hidden="false" customHeight="false" outlineLevel="0" collapsed="false">
      <c r="B3" s="349" t="s">
        <v>337</v>
      </c>
      <c r="C3" s="350" t="s">
        <v>56</v>
      </c>
      <c r="D3" s="351"/>
      <c r="E3" s="351"/>
      <c r="F3" s="351"/>
      <c r="G3" s="351"/>
      <c r="H3" s="352"/>
    </row>
    <row r="4" customFormat="false" ht="12.75" hidden="false" customHeight="false" outlineLevel="0" collapsed="false">
      <c r="B4" s="353"/>
      <c r="C4" s="354" t="s">
        <v>69</v>
      </c>
      <c r="D4" s="354" t="s">
        <v>338</v>
      </c>
      <c r="E4" s="354" t="s">
        <v>339</v>
      </c>
      <c r="F4" s="354" t="s">
        <v>340</v>
      </c>
      <c r="G4" s="355" t="s">
        <v>341</v>
      </c>
      <c r="H4" s="355"/>
    </row>
    <row r="5" customFormat="false" ht="12.75" hidden="false" customHeight="true" outlineLevel="0" collapsed="false">
      <c r="B5" s="353" t="s">
        <v>342</v>
      </c>
      <c r="C5" s="354" t="s">
        <v>69</v>
      </c>
      <c r="D5" s="356" t="n">
        <v>1</v>
      </c>
      <c r="E5" s="357" t="n">
        <v>2008.71</v>
      </c>
      <c r="F5" s="356"/>
      <c r="G5" s="355" t="s">
        <v>343</v>
      </c>
      <c r="H5" s="355"/>
    </row>
    <row r="6" customFormat="false" ht="25.5" hidden="false" customHeight="true" outlineLevel="0" collapsed="false">
      <c r="B6" s="358" t="s">
        <v>344</v>
      </c>
      <c r="C6" s="354" t="s">
        <v>56</v>
      </c>
      <c r="D6" s="356" t="n">
        <v>1</v>
      </c>
      <c r="E6" s="357" t="n">
        <v>1.4</v>
      </c>
      <c r="F6" s="356"/>
      <c r="G6" s="355" t="s">
        <v>345</v>
      </c>
      <c r="H6" s="355"/>
    </row>
    <row r="7" customFormat="false" ht="12.75" hidden="false" customHeight="false" outlineLevel="0" collapsed="false">
      <c r="B7" s="353" t="s">
        <v>346</v>
      </c>
      <c r="C7" s="354"/>
      <c r="D7" s="356"/>
      <c r="E7" s="356" t="n">
        <f aca="false">E5/E6</f>
        <v>1434.79285714286</v>
      </c>
      <c r="F7" s="356"/>
      <c r="G7" s="355"/>
      <c r="H7" s="355"/>
      <c r="K7" s="359"/>
    </row>
    <row r="8" customFormat="false" ht="30.75" hidden="false" customHeight="true" outlineLevel="0" collapsed="false">
      <c r="B8" s="358" t="s">
        <v>347</v>
      </c>
      <c r="C8" s="354" t="s">
        <v>69</v>
      </c>
      <c r="D8" s="356" t="n">
        <v>1</v>
      </c>
      <c r="E8" s="356" t="n">
        <v>1389.9</v>
      </c>
      <c r="F8" s="356"/>
      <c r="G8" s="360" t="s">
        <v>209</v>
      </c>
      <c r="H8" s="360"/>
      <c r="J8" s="359"/>
    </row>
    <row r="9" customFormat="false" ht="12.75" hidden="false" customHeight="false" outlineLevel="0" collapsed="false">
      <c r="B9" s="361" t="s">
        <v>348</v>
      </c>
      <c r="C9" s="354" t="s">
        <v>56</v>
      </c>
      <c r="D9" s="362" t="n">
        <v>1</v>
      </c>
      <c r="E9" s="363" t="n">
        <f aca="false">E8/E7</f>
        <v>0.968711262452021</v>
      </c>
      <c r="F9" s="363" t="n">
        <f aca="false">E9*D9</f>
        <v>0.968711262452021</v>
      </c>
      <c r="G9" s="355"/>
      <c r="H9" s="355"/>
    </row>
    <row r="10" customFormat="false" ht="12.75" hidden="false" customHeight="false" outlineLevel="0" collapsed="false">
      <c r="B10" s="364"/>
      <c r="C10" s="365"/>
      <c r="D10" s="366"/>
      <c r="E10" s="366"/>
      <c r="F10" s="366"/>
      <c r="G10" s="355"/>
      <c r="H10" s="355"/>
    </row>
    <row r="11" customFormat="false" ht="12.75" hidden="false" customHeight="false" outlineLevel="0" collapsed="false">
      <c r="B11" s="367"/>
      <c r="C11" s="368"/>
      <c r="D11" s="369"/>
      <c r="E11" s="370" t="s">
        <v>334</v>
      </c>
      <c r="F11" s="371" t="n">
        <f aca="false">SUM(F9:F10)</f>
        <v>0.968711262452021</v>
      </c>
      <c r="G11" s="372"/>
      <c r="H11" s="372"/>
    </row>
    <row r="13" customFormat="false" ht="12.75" hidden="false" customHeight="false" outlineLevel="0" collapsed="false">
      <c r="B13" s="349" t="s">
        <v>349</v>
      </c>
      <c r="C13" s="350" t="s">
        <v>56</v>
      </c>
      <c r="D13" s="351"/>
      <c r="E13" s="351"/>
      <c r="F13" s="351"/>
      <c r="G13" s="351"/>
      <c r="H13" s="352"/>
    </row>
    <row r="14" customFormat="false" ht="12.75" hidden="false" customHeight="false" outlineLevel="0" collapsed="false">
      <c r="B14" s="353"/>
      <c r="C14" s="354" t="s">
        <v>69</v>
      </c>
      <c r="D14" s="354" t="s">
        <v>338</v>
      </c>
      <c r="E14" s="354" t="s">
        <v>339</v>
      </c>
      <c r="F14" s="354" t="s">
        <v>340</v>
      </c>
      <c r="G14" s="355" t="s">
        <v>341</v>
      </c>
      <c r="H14" s="355"/>
    </row>
    <row r="15" customFormat="false" ht="12.75" hidden="false" customHeight="false" outlineLevel="0" collapsed="false">
      <c r="B15" s="353" t="s">
        <v>342</v>
      </c>
      <c r="C15" s="354" t="s">
        <v>69</v>
      </c>
      <c r="D15" s="356" t="n">
        <v>1</v>
      </c>
      <c r="E15" s="357" t="n">
        <f aca="false">E5</f>
        <v>2008.71</v>
      </c>
      <c r="F15" s="356"/>
      <c r="G15" s="355" t="s">
        <v>343</v>
      </c>
      <c r="H15" s="355"/>
    </row>
    <row r="16" customFormat="false" ht="25.5" hidden="false" customHeight="false" outlineLevel="0" collapsed="false">
      <c r="B16" s="358" t="s">
        <v>344</v>
      </c>
      <c r="C16" s="354" t="s">
        <v>56</v>
      </c>
      <c r="D16" s="356" t="n">
        <v>1</v>
      </c>
      <c r="E16" s="357" t="n">
        <v>1.4</v>
      </c>
      <c r="F16" s="356"/>
      <c r="G16" s="355" t="s">
        <v>345</v>
      </c>
      <c r="H16" s="355"/>
    </row>
    <row r="17" customFormat="false" ht="12.75" hidden="false" customHeight="false" outlineLevel="0" collapsed="false">
      <c r="B17" s="353" t="s">
        <v>346</v>
      </c>
      <c r="C17" s="354"/>
      <c r="D17" s="356"/>
      <c r="E17" s="356" t="n">
        <f aca="false">E15/E16</f>
        <v>1434.79285714286</v>
      </c>
      <c r="F17" s="356"/>
      <c r="G17" s="373"/>
      <c r="H17" s="355"/>
    </row>
    <row r="18" customFormat="false" ht="23.25" hidden="false" customHeight="true" outlineLevel="0" collapsed="false">
      <c r="B18" s="358" t="s">
        <v>350</v>
      </c>
      <c r="C18" s="354" t="s">
        <v>69</v>
      </c>
      <c r="D18" s="356" t="n">
        <v>1</v>
      </c>
      <c r="E18" s="356" t="n">
        <v>649.9</v>
      </c>
      <c r="F18" s="356"/>
      <c r="G18" s="360" t="s">
        <v>209</v>
      </c>
      <c r="H18" s="360"/>
      <c r="J18" s="359"/>
    </row>
    <row r="19" customFormat="false" ht="12.75" hidden="false" customHeight="false" outlineLevel="0" collapsed="false">
      <c r="B19" s="361" t="s">
        <v>348</v>
      </c>
      <c r="C19" s="354" t="s">
        <v>56</v>
      </c>
      <c r="D19" s="362" t="n">
        <v>1</v>
      </c>
      <c r="E19" s="363" t="n">
        <f aca="false">E18/E17</f>
        <v>0.452957370650816</v>
      </c>
      <c r="F19" s="363" t="n">
        <f aca="false">E19*D19</f>
        <v>0.452957370650816</v>
      </c>
      <c r="G19" s="355"/>
      <c r="H19" s="355"/>
    </row>
    <row r="20" customFormat="false" ht="12.75" hidden="false" customHeight="false" outlineLevel="0" collapsed="false">
      <c r="B20" s="364"/>
      <c r="C20" s="365"/>
      <c r="D20" s="366"/>
      <c r="E20" s="366"/>
      <c r="F20" s="366"/>
      <c r="G20" s="355"/>
      <c r="H20" s="355"/>
    </row>
    <row r="21" customFormat="false" ht="12.75" hidden="false" customHeight="false" outlineLevel="0" collapsed="false">
      <c r="B21" s="367"/>
      <c r="C21" s="368"/>
      <c r="D21" s="369"/>
      <c r="E21" s="370" t="s">
        <v>334</v>
      </c>
      <c r="F21" s="371" t="n">
        <f aca="false">SUM(F19:F20)</f>
        <v>0.452957370650816</v>
      </c>
      <c r="G21" s="372"/>
      <c r="H21" s="372"/>
    </row>
    <row r="23" customFormat="false" ht="12.75" hidden="false" customHeight="false" outlineLevel="0" collapsed="false">
      <c r="B23" s="349" t="s">
        <v>351</v>
      </c>
      <c r="C23" s="350" t="s">
        <v>56</v>
      </c>
      <c r="D23" s="351"/>
      <c r="E23" s="351"/>
      <c r="F23" s="351"/>
      <c r="G23" s="351"/>
      <c r="H23" s="352"/>
    </row>
    <row r="24" customFormat="false" ht="12.75" hidden="false" customHeight="false" outlineLevel="0" collapsed="false">
      <c r="B24" s="353"/>
      <c r="C24" s="354" t="s">
        <v>69</v>
      </c>
      <c r="D24" s="354" t="s">
        <v>338</v>
      </c>
      <c r="E24" s="354" t="s">
        <v>339</v>
      </c>
      <c r="F24" s="354" t="s">
        <v>340</v>
      </c>
      <c r="G24" s="355" t="s">
        <v>341</v>
      </c>
      <c r="H24" s="355"/>
    </row>
    <row r="25" customFormat="false" ht="12.75" hidden="false" customHeight="false" outlineLevel="0" collapsed="false">
      <c r="B25" s="353" t="s">
        <v>342</v>
      </c>
      <c r="C25" s="354" t="s">
        <v>69</v>
      </c>
      <c r="D25" s="356" t="n">
        <v>1</v>
      </c>
      <c r="E25" s="357" t="n">
        <f aca="false">E15</f>
        <v>2008.71</v>
      </c>
      <c r="F25" s="356"/>
      <c r="G25" s="355" t="s">
        <v>343</v>
      </c>
      <c r="H25" s="355"/>
    </row>
    <row r="26" customFormat="false" ht="25.5" hidden="false" customHeight="false" outlineLevel="0" collapsed="false">
      <c r="B26" s="358" t="s">
        <v>344</v>
      </c>
      <c r="C26" s="354" t="s">
        <v>56</v>
      </c>
      <c r="D26" s="356" t="n">
        <v>1</v>
      </c>
      <c r="E26" s="357" t="n">
        <v>1.4</v>
      </c>
      <c r="F26" s="356"/>
      <c r="G26" s="355" t="s">
        <v>345</v>
      </c>
      <c r="H26" s="355"/>
    </row>
    <row r="27" customFormat="false" ht="12.75" hidden="false" customHeight="false" outlineLevel="0" collapsed="false">
      <c r="B27" s="353" t="s">
        <v>346</v>
      </c>
      <c r="C27" s="354"/>
      <c r="D27" s="356"/>
      <c r="E27" s="356" t="n">
        <f aca="false">E25/E26</f>
        <v>1434.79285714286</v>
      </c>
      <c r="F27" s="356"/>
      <c r="G27" s="373"/>
      <c r="H27" s="355"/>
    </row>
    <row r="28" customFormat="false" ht="27.75" hidden="false" customHeight="true" outlineLevel="0" collapsed="false">
      <c r="B28" s="358" t="s">
        <v>352</v>
      </c>
      <c r="C28" s="354" t="s">
        <v>69</v>
      </c>
      <c r="D28" s="356" t="n">
        <v>1</v>
      </c>
      <c r="E28" s="356" t="n">
        <v>1889.55</v>
      </c>
      <c r="F28" s="356"/>
      <c r="G28" s="360" t="s">
        <v>209</v>
      </c>
      <c r="H28" s="360"/>
      <c r="J28" s="359"/>
    </row>
    <row r="29" customFormat="false" ht="12.75" hidden="false" customHeight="false" outlineLevel="0" collapsed="false">
      <c r="B29" s="361" t="s">
        <v>348</v>
      </c>
      <c r="C29" s="354" t="s">
        <v>56</v>
      </c>
      <c r="D29" s="362" t="n">
        <v>1</v>
      </c>
      <c r="E29" s="363" t="n">
        <f aca="false">E28/E27</f>
        <v>1.31694968412563</v>
      </c>
      <c r="F29" s="363" t="n">
        <f aca="false">E29*D29</f>
        <v>1.31694968412563</v>
      </c>
      <c r="G29" s="355"/>
      <c r="H29" s="355"/>
    </row>
    <row r="30" customFormat="false" ht="12.75" hidden="false" customHeight="false" outlineLevel="0" collapsed="false">
      <c r="B30" s="364"/>
      <c r="C30" s="365"/>
      <c r="D30" s="366"/>
      <c r="E30" s="366"/>
      <c r="F30" s="366"/>
      <c r="G30" s="355"/>
      <c r="H30" s="355"/>
    </row>
    <row r="31" customFormat="false" ht="12.75" hidden="false" customHeight="false" outlineLevel="0" collapsed="false">
      <c r="B31" s="367"/>
      <c r="C31" s="368"/>
      <c r="D31" s="369"/>
      <c r="E31" s="370" t="s">
        <v>334</v>
      </c>
      <c r="F31" s="371" t="n">
        <f aca="false">SUM(F29:F30)</f>
        <v>1.31694968412563</v>
      </c>
      <c r="G31" s="372"/>
      <c r="H31" s="372"/>
    </row>
    <row r="33" customFormat="false" ht="12.75" hidden="false" customHeight="false" outlineLevel="0" collapsed="false">
      <c r="B33" s="349" t="s">
        <v>353</v>
      </c>
      <c r="C33" s="350" t="s">
        <v>56</v>
      </c>
      <c r="D33" s="351"/>
      <c r="E33" s="351"/>
      <c r="F33" s="351"/>
      <c r="G33" s="351"/>
      <c r="H33" s="352"/>
    </row>
    <row r="34" customFormat="false" ht="12.75" hidden="false" customHeight="false" outlineLevel="0" collapsed="false">
      <c r="B34" s="353"/>
      <c r="C34" s="354" t="s">
        <v>69</v>
      </c>
      <c r="D34" s="354" t="s">
        <v>338</v>
      </c>
      <c r="E34" s="354" t="s">
        <v>339</v>
      </c>
      <c r="F34" s="354" t="s">
        <v>340</v>
      </c>
      <c r="G34" s="355" t="s">
        <v>341</v>
      </c>
      <c r="H34" s="355"/>
    </row>
    <row r="35" customFormat="false" ht="12.75" hidden="false" customHeight="false" outlineLevel="0" collapsed="false">
      <c r="B35" s="353" t="s">
        <v>342</v>
      </c>
      <c r="C35" s="354" t="s">
        <v>69</v>
      </c>
      <c r="D35" s="356" t="n">
        <v>1</v>
      </c>
      <c r="E35" s="357" t="n">
        <f aca="false">E25</f>
        <v>2008.71</v>
      </c>
      <c r="F35" s="356"/>
      <c r="G35" s="355" t="s">
        <v>354</v>
      </c>
      <c r="H35" s="355"/>
    </row>
    <row r="36" customFormat="false" ht="25.5" hidden="false" customHeight="false" outlineLevel="0" collapsed="false">
      <c r="B36" s="358" t="s">
        <v>344</v>
      </c>
      <c r="C36" s="354" t="s">
        <v>56</v>
      </c>
      <c r="D36" s="356" t="n">
        <v>1</v>
      </c>
      <c r="E36" s="357" t="n">
        <v>1.4</v>
      </c>
      <c r="F36" s="356"/>
      <c r="G36" s="355" t="s">
        <v>345</v>
      </c>
      <c r="H36" s="355"/>
    </row>
    <row r="37" customFormat="false" ht="12.75" hidden="false" customHeight="false" outlineLevel="0" collapsed="false">
      <c r="B37" s="353" t="s">
        <v>346</v>
      </c>
      <c r="C37" s="354"/>
      <c r="D37" s="356"/>
      <c r="E37" s="356" t="n">
        <f aca="false">E35/E36</f>
        <v>1434.79285714286</v>
      </c>
      <c r="F37" s="356"/>
      <c r="G37" s="373"/>
      <c r="H37" s="355"/>
    </row>
    <row r="38" customFormat="false" ht="12.75" hidden="false" customHeight="true" outlineLevel="0" collapsed="false">
      <c r="B38" s="358" t="s">
        <v>355</v>
      </c>
      <c r="C38" s="354" t="s">
        <v>69</v>
      </c>
      <c r="D38" s="356" t="n">
        <v>1</v>
      </c>
      <c r="E38" s="356" t="n">
        <v>2000</v>
      </c>
      <c r="F38" s="356"/>
      <c r="G38" s="360" t="s">
        <v>209</v>
      </c>
      <c r="H38" s="360"/>
      <c r="J38" s="359"/>
    </row>
    <row r="39" customFormat="false" ht="12.75" hidden="false" customHeight="false" outlineLevel="0" collapsed="false">
      <c r="B39" s="361" t="s">
        <v>348</v>
      </c>
      <c r="C39" s="354" t="s">
        <v>56</v>
      </c>
      <c r="D39" s="362" t="n">
        <v>1</v>
      </c>
      <c r="E39" s="363" t="n">
        <f aca="false">E38/E37</f>
        <v>1.39392943730056</v>
      </c>
      <c r="F39" s="363" t="n">
        <f aca="false">E39*D39</f>
        <v>1.39392943730056</v>
      </c>
      <c r="G39" s="355"/>
      <c r="H39" s="355"/>
    </row>
    <row r="40" customFormat="false" ht="12.75" hidden="false" customHeight="false" outlineLevel="0" collapsed="false">
      <c r="B40" s="364"/>
      <c r="C40" s="365"/>
      <c r="D40" s="366"/>
      <c r="E40" s="366"/>
      <c r="F40" s="366"/>
      <c r="G40" s="355"/>
      <c r="H40" s="355"/>
    </row>
    <row r="41" customFormat="false" ht="12.75" hidden="false" customHeight="false" outlineLevel="0" collapsed="false">
      <c r="B41" s="367"/>
      <c r="C41" s="368"/>
      <c r="D41" s="369"/>
      <c r="E41" s="370" t="s">
        <v>334</v>
      </c>
      <c r="F41" s="371" t="n">
        <f aca="false">SUM(F39:F40)</f>
        <v>1.39392943730056</v>
      </c>
      <c r="G41" s="372"/>
      <c r="H41" s="372"/>
    </row>
    <row r="44" customFormat="false" ht="12.75" hidden="false" customHeight="false" outlineLevel="0" collapsed="false">
      <c r="B44" s="349" t="s">
        <v>356</v>
      </c>
      <c r="C44" s="350" t="s">
        <v>56</v>
      </c>
      <c r="D44" s="351"/>
      <c r="E44" s="351"/>
      <c r="F44" s="351"/>
      <c r="G44" s="351"/>
      <c r="H44" s="352"/>
    </row>
    <row r="45" customFormat="false" ht="12.75" hidden="false" customHeight="true" outlineLevel="0" collapsed="false">
      <c r="B45" s="353"/>
      <c r="C45" s="354" t="s">
        <v>69</v>
      </c>
      <c r="D45" s="354" t="s">
        <v>338</v>
      </c>
      <c r="E45" s="354" t="s">
        <v>339</v>
      </c>
      <c r="F45" s="354" t="s">
        <v>340</v>
      </c>
      <c r="G45" s="355" t="s">
        <v>341</v>
      </c>
      <c r="H45" s="355"/>
    </row>
    <row r="46" customFormat="false" ht="12.75" hidden="false" customHeight="false" outlineLevel="0" collapsed="false">
      <c r="B46" s="353" t="s">
        <v>342</v>
      </c>
      <c r="C46" s="354" t="s">
        <v>69</v>
      </c>
      <c r="D46" s="356" t="n">
        <v>1</v>
      </c>
      <c r="E46" s="357" t="n">
        <f aca="false">E35</f>
        <v>2008.71</v>
      </c>
      <c r="F46" s="356"/>
      <c r="G46" s="355" t="s">
        <v>343</v>
      </c>
      <c r="H46" s="355"/>
    </row>
    <row r="47" customFormat="false" ht="25.5" hidden="false" customHeight="false" outlineLevel="0" collapsed="false">
      <c r="B47" s="358" t="s">
        <v>344</v>
      </c>
      <c r="C47" s="354" t="s">
        <v>56</v>
      </c>
      <c r="D47" s="356" t="n">
        <v>1</v>
      </c>
      <c r="E47" s="357" t="n">
        <v>1.4</v>
      </c>
      <c r="F47" s="356"/>
      <c r="G47" s="355" t="s">
        <v>345</v>
      </c>
      <c r="H47" s="355"/>
    </row>
    <row r="48" customFormat="false" ht="12.75" hidden="false" customHeight="false" outlineLevel="0" collapsed="false">
      <c r="B48" s="353" t="s">
        <v>346</v>
      </c>
      <c r="C48" s="354"/>
      <c r="D48" s="356"/>
      <c r="E48" s="356" t="n">
        <f aca="false">E46/E47</f>
        <v>1434.79285714286</v>
      </c>
      <c r="F48" s="356"/>
      <c r="G48" s="373"/>
      <c r="H48" s="355"/>
    </row>
    <row r="49" customFormat="false" ht="26.25" hidden="false" customHeight="true" outlineLevel="0" collapsed="false">
      <c r="B49" s="353" t="s">
        <v>357</v>
      </c>
      <c r="C49" s="354" t="s">
        <v>69</v>
      </c>
      <c r="D49" s="356" t="n">
        <v>1</v>
      </c>
      <c r="E49" s="356" t="n">
        <v>2374.05</v>
      </c>
      <c r="F49" s="356"/>
      <c r="G49" s="360" t="s">
        <v>358</v>
      </c>
      <c r="H49" s="360"/>
      <c r="J49" s="359"/>
    </row>
    <row r="50" customFormat="false" ht="12.75" hidden="false" customHeight="false" outlineLevel="0" collapsed="false">
      <c r="B50" s="361" t="s">
        <v>348</v>
      </c>
      <c r="C50" s="354" t="s">
        <v>56</v>
      </c>
      <c r="D50" s="362" t="n">
        <v>1</v>
      </c>
      <c r="E50" s="363" t="n">
        <f aca="false">E49/E48</f>
        <v>1.65462909031169</v>
      </c>
      <c r="F50" s="363" t="n">
        <f aca="false">E50*D50</f>
        <v>1.65462909031169</v>
      </c>
      <c r="G50" s="355"/>
      <c r="H50" s="355"/>
    </row>
    <row r="51" customFormat="false" ht="12.75" hidden="false" customHeight="false" outlineLevel="0" collapsed="false">
      <c r="B51" s="364"/>
      <c r="C51" s="365"/>
      <c r="D51" s="366"/>
      <c r="E51" s="366"/>
      <c r="F51" s="366"/>
      <c r="G51" s="355"/>
      <c r="H51" s="355"/>
    </row>
    <row r="52" customFormat="false" ht="12.75" hidden="false" customHeight="false" outlineLevel="0" collapsed="false">
      <c r="B52" s="367"/>
      <c r="C52" s="368"/>
      <c r="D52" s="369"/>
      <c r="E52" s="370" t="s">
        <v>334</v>
      </c>
      <c r="F52" s="371" t="n">
        <f aca="false">SUM(F50:F51)</f>
        <v>1.65462909031169</v>
      </c>
      <c r="G52" s="372"/>
      <c r="H52" s="372"/>
    </row>
    <row r="54" customFormat="false" ht="12.75" hidden="false" customHeight="false" outlineLevel="0" collapsed="false">
      <c r="B54" s="349" t="s">
        <v>359</v>
      </c>
      <c r="C54" s="350" t="s">
        <v>56</v>
      </c>
      <c r="D54" s="351"/>
      <c r="E54" s="351"/>
      <c r="F54" s="351"/>
      <c r="G54" s="351"/>
      <c r="H54" s="352"/>
    </row>
    <row r="55" customFormat="false" ht="12.75" hidden="false" customHeight="false" outlineLevel="0" collapsed="false">
      <c r="B55" s="353"/>
      <c r="C55" s="354" t="s">
        <v>69</v>
      </c>
      <c r="D55" s="354" t="s">
        <v>338</v>
      </c>
      <c r="E55" s="354" t="s">
        <v>339</v>
      </c>
      <c r="F55" s="354" t="s">
        <v>340</v>
      </c>
      <c r="G55" s="355" t="s">
        <v>341</v>
      </c>
      <c r="H55" s="355"/>
    </row>
    <row r="56" customFormat="false" ht="12.75" hidden="false" customHeight="false" outlineLevel="0" collapsed="false">
      <c r="B56" s="353" t="s">
        <v>342</v>
      </c>
      <c r="C56" s="354" t="s">
        <v>69</v>
      </c>
      <c r="D56" s="356" t="n">
        <v>1</v>
      </c>
      <c r="E56" s="357" t="n">
        <f aca="false">E46</f>
        <v>2008.71</v>
      </c>
      <c r="F56" s="356"/>
      <c r="G56" s="355" t="s">
        <v>343</v>
      </c>
      <c r="H56" s="355"/>
    </row>
    <row r="57" customFormat="false" ht="25.5" hidden="false" customHeight="false" outlineLevel="0" collapsed="false">
      <c r="B57" s="358" t="s">
        <v>344</v>
      </c>
      <c r="C57" s="354" t="s">
        <v>56</v>
      </c>
      <c r="D57" s="356" t="n">
        <v>1</v>
      </c>
      <c r="E57" s="357" t="n">
        <v>1.4</v>
      </c>
      <c r="F57" s="356"/>
      <c r="G57" s="355" t="s">
        <v>345</v>
      </c>
      <c r="H57" s="355"/>
    </row>
    <row r="58" customFormat="false" ht="12.75" hidden="false" customHeight="false" outlineLevel="0" collapsed="false">
      <c r="B58" s="353" t="s">
        <v>346</v>
      </c>
      <c r="C58" s="354"/>
      <c r="D58" s="356"/>
      <c r="E58" s="356" t="n">
        <f aca="false">E56/E57</f>
        <v>1434.79285714286</v>
      </c>
      <c r="F58" s="356"/>
      <c r="G58" s="373"/>
      <c r="H58" s="355"/>
    </row>
    <row r="59" customFormat="false" ht="12.75" hidden="false" customHeight="false" outlineLevel="0" collapsed="false">
      <c r="B59" s="353"/>
      <c r="C59" s="354"/>
      <c r="D59" s="356"/>
      <c r="E59" s="356"/>
      <c r="F59" s="356"/>
      <c r="G59" s="373"/>
      <c r="H59" s="355"/>
    </row>
    <row r="60" customFormat="false" ht="25.5" hidden="false" customHeight="false" outlineLevel="0" collapsed="false">
      <c r="B60" s="358" t="s">
        <v>360</v>
      </c>
      <c r="C60" s="354" t="s">
        <v>69</v>
      </c>
      <c r="D60" s="356" t="n">
        <v>1</v>
      </c>
      <c r="E60" s="356" t="n">
        <v>1619.91</v>
      </c>
      <c r="F60" s="356"/>
      <c r="G60" s="355" t="s">
        <v>361</v>
      </c>
      <c r="H60" s="355"/>
      <c r="J60" s="359"/>
    </row>
    <row r="61" customFormat="false" ht="12.75" hidden="false" customHeight="false" outlineLevel="0" collapsed="false">
      <c r="B61" s="361" t="s">
        <v>348</v>
      </c>
      <c r="C61" s="354" t="s">
        <v>56</v>
      </c>
      <c r="D61" s="362" t="n">
        <v>1</v>
      </c>
      <c r="E61" s="363" t="n">
        <f aca="false">E60/E58</f>
        <v>1.12902011738877</v>
      </c>
      <c r="F61" s="363" t="n">
        <f aca="false">E61*D61</f>
        <v>1.12902011738877</v>
      </c>
      <c r="G61" s="355"/>
      <c r="H61" s="355"/>
    </row>
    <row r="62" customFormat="false" ht="12.75" hidden="false" customHeight="false" outlineLevel="0" collapsed="false">
      <c r="B62" s="364"/>
      <c r="C62" s="365"/>
      <c r="D62" s="366"/>
      <c r="E62" s="366"/>
      <c r="F62" s="366"/>
      <c r="G62" s="355"/>
      <c r="H62" s="355"/>
    </row>
    <row r="63" customFormat="false" ht="12.75" hidden="false" customHeight="false" outlineLevel="0" collapsed="false">
      <c r="B63" s="367"/>
      <c r="C63" s="368"/>
      <c r="D63" s="369"/>
      <c r="E63" s="370" t="s">
        <v>334</v>
      </c>
      <c r="F63" s="371" t="n">
        <f aca="false">SUM(F61:F62)</f>
        <v>1.12902011738877</v>
      </c>
      <c r="G63" s="372"/>
      <c r="H63" s="372"/>
    </row>
    <row r="65" customFormat="false" ht="25.5" hidden="false" customHeight="true" outlineLevel="0" collapsed="false">
      <c r="B65" s="374" t="str">
        <f aca="false">'[5]1-SERV. PRELIMINARES E ARQ.'!B26</f>
        <v>LOCAÇÃO DE APARADOR DE CERCA VIVA</v>
      </c>
      <c r="C65" s="350" t="s">
        <v>56</v>
      </c>
      <c r="D65" s="351"/>
      <c r="E65" s="351"/>
      <c r="F65" s="351"/>
      <c r="G65" s="351"/>
      <c r="H65" s="352"/>
    </row>
    <row r="66" customFormat="false" ht="12.75" hidden="false" customHeight="false" outlineLevel="0" collapsed="false">
      <c r="B66" s="353"/>
      <c r="C66" s="354" t="s">
        <v>69</v>
      </c>
      <c r="D66" s="354" t="s">
        <v>338</v>
      </c>
      <c r="E66" s="354" t="s">
        <v>339</v>
      </c>
      <c r="F66" s="354" t="s">
        <v>340</v>
      </c>
      <c r="G66" s="355" t="s">
        <v>341</v>
      </c>
      <c r="H66" s="355"/>
    </row>
    <row r="67" customFormat="false" ht="12.75" hidden="false" customHeight="false" outlineLevel="0" collapsed="false">
      <c r="B67" s="353" t="s">
        <v>342</v>
      </c>
      <c r="C67" s="354" t="s">
        <v>69</v>
      </c>
      <c r="D67" s="356" t="n">
        <v>1</v>
      </c>
      <c r="E67" s="357" t="n">
        <f aca="false">E56</f>
        <v>2008.71</v>
      </c>
      <c r="F67" s="356"/>
      <c r="G67" s="355" t="s">
        <v>343</v>
      </c>
      <c r="H67" s="355"/>
    </row>
    <row r="68" customFormat="false" ht="25.5" hidden="false" customHeight="false" outlineLevel="0" collapsed="false">
      <c r="B68" s="358" t="s">
        <v>344</v>
      </c>
      <c r="C68" s="354" t="s">
        <v>56</v>
      </c>
      <c r="D68" s="356" t="n">
        <v>1</v>
      </c>
      <c r="E68" s="357" t="n">
        <v>1.4</v>
      </c>
      <c r="F68" s="356"/>
      <c r="G68" s="355" t="s">
        <v>345</v>
      </c>
      <c r="H68" s="355"/>
    </row>
    <row r="69" customFormat="false" ht="12.75" hidden="false" customHeight="false" outlineLevel="0" collapsed="false">
      <c r="B69" s="353" t="s">
        <v>346</v>
      </c>
      <c r="C69" s="354"/>
      <c r="D69" s="356"/>
      <c r="E69" s="356" t="n">
        <f aca="false">E67/E68</f>
        <v>1434.79285714286</v>
      </c>
      <c r="F69" s="356"/>
      <c r="G69" s="373"/>
      <c r="H69" s="355"/>
    </row>
    <row r="70" customFormat="false" ht="12.75" hidden="false" customHeight="false" outlineLevel="0" collapsed="false">
      <c r="B70" s="353"/>
      <c r="C70" s="354"/>
      <c r="D70" s="356"/>
      <c r="E70" s="356"/>
      <c r="F70" s="356"/>
      <c r="G70" s="373"/>
      <c r="H70" s="355"/>
    </row>
    <row r="71" customFormat="false" ht="12.75" hidden="false" customHeight="false" outlineLevel="0" collapsed="false">
      <c r="B71" s="358" t="s">
        <v>362</v>
      </c>
      <c r="C71" s="354" t="s">
        <v>69</v>
      </c>
      <c r="D71" s="356" t="n">
        <v>1</v>
      </c>
      <c r="E71" s="356" t="n">
        <v>539.1</v>
      </c>
      <c r="F71" s="356"/>
      <c r="G71" s="355" t="s">
        <v>363</v>
      </c>
      <c r="H71" s="355"/>
    </row>
    <row r="72" customFormat="false" ht="12.75" hidden="false" customHeight="false" outlineLevel="0" collapsed="false">
      <c r="B72" s="361" t="s">
        <v>348</v>
      </c>
      <c r="C72" s="354" t="s">
        <v>56</v>
      </c>
      <c r="D72" s="362" t="n">
        <v>1</v>
      </c>
      <c r="E72" s="363" t="n">
        <f aca="false">E71/E69</f>
        <v>0.375733679824365</v>
      </c>
      <c r="F72" s="363" t="n">
        <f aca="false">E72*D72</f>
        <v>0.375733679824365</v>
      </c>
      <c r="G72" s="355"/>
      <c r="H72" s="355"/>
    </row>
    <row r="73" customFormat="false" ht="12.75" hidden="false" customHeight="false" outlineLevel="0" collapsed="false">
      <c r="B73" s="364"/>
      <c r="C73" s="365"/>
      <c r="D73" s="366"/>
      <c r="E73" s="366"/>
      <c r="F73" s="366"/>
      <c r="G73" s="355"/>
      <c r="H73" s="355"/>
    </row>
    <row r="74" customFormat="false" ht="12.75" hidden="false" customHeight="false" outlineLevel="0" collapsed="false">
      <c r="B74" s="367"/>
      <c r="C74" s="368"/>
      <c r="D74" s="369"/>
      <c r="E74" s="370" t="s">
        <v>334</v>
      </c>
      <c r="F74" s="371" t="n">
        <f aca="false">SUM(F72:F73)</f>
        <v>0.375733679824365</v>
      </c>
      <c r="G74" s="372"/>
      <c r="H74" s="372"/>
    </row>
    <row r="76" customFormat="false" ht="18" hidden="false" customHeight="true" outlineLevel="0" collapsed="false">
      <c r="B76" s="374"/>
      <c r="C76" s="350" t="s">
        <v>69</v>
      </c>
      <c r="D76" s="351"/>
      <c r="E76" s="351"/>
      <c r="F76" s="351"/>
      <c r="G76" s="351"/>
      <c r="H76" s="352"/>
    </row>
    <row r="77" customFormat="false" ht="12.75" hidden="false" customHeight="false" outlineLevel="0" collapsed="false">
      <c r="B77" s="353"/>
      <c r="C77" s="354" t="s">
        <v>69</v>
      </c>
      <c r="D77" s="354" t="s">
        <v>338</v>
      </c>
      <c r="E77" s="354" t="s">
        <v>339</v>
      </c>
      <c r="F77" s="354" t="s">
        <v>340</v>
      </c>
      <c r="G77" s="355" t="s">
        <v>341</v>
      </c>
      <c r="H77" s="355"/>
    </row>
    <row r="78" customFormat="false" ht="12.75" hidden="false" customHeight="false" outlineLevel="0" collapsed="false">
      <c r="B78" s="353"/>
      <c r="C78" s="354"/>
      <c r="D78" s="354"/>
      <c r="E78" s="354"/>
      <c r="F78" s="354"/>
      <c r="G78" s="373"/>
      <c r="H78" s="355"/>
    </row>
    <row r="79" customFormat="false" ht="12.75" hidden="false" customHeight="false" outlineLevel="0" collapsed="false">
      <c r="B79" s="353" t="s">
        <v>364</v>
      </c>
      <c r="C79" s="354" t="s">
        <v>69</v>
      </c>
      <c r="D79" s="356" t="n">
        <v>1</v>
      </c>
      <c r="E79" s="357" t="n">
        <v>18</v>
      </c>
      <c r="F79" s="356" t="n">
        <f aca="false">E79*D79</f>
        <v>18</v>
      </c>
      <c r="G79" s="355" t="s">
        <v>365</v>
      </c>
      <c r="H79" s="355"/>
    </row>
    <row r="80" customFormat="false" ht="12.75" hidden="false" customHeight="false" outlineLevel="0" collapsed="false">
      <c r="B80" s="353" t="s">
        <v>366</v>
      </c>
      <c r="C80" s="354" t="s">
        <v>69</v>
      </c>
      <c r="D80" s="356" t="n">
        <v>1</v>
      </c>
      <c r="E80" s="357" t="n">
        <v>28</v>
      </c>
      <c r="F80" s="356" t="n">
        <f aca="false">E80*D80</f>
        <v>28</v>
      </c>
      <c r="G80" s="355" t="s">
        <v>365</v>
      </c>
      <c r="H80" s="355"/>
    </row>
    <row r="81" customFormat="false" ht="12.75" hidden="false" customHeight="false" outlineLevel="0" collapsed="false">
      <c r="B81" s="353" t="s">
        <v>367</v>
      </c>
      <c r="C81" s="354" t="s">
        <v>69</v>
      </c>
      <c r="D81" s="356" t="n">
        <v>1</v>
      </c>
      <c r="E81" s="357" t="n">
        <v>18</v>
      </c>
      <c r="F81" s="356" t="n">
        <f aca="false">E81*D81</f>
        <v>18</v>
      </c>
      <c r="G81" s="355" t="s">
        <v>365</v>
      </c>
      <c r="H81" s="355"/>
    </row>
    <row r="82" customFormat="false" ht="12.75" hidden="false" customHeight="false" outlineLevel="0" collapsed="false">
      <c r="B82" s="353" t="s">
        <v>368</v>
      </c>
      <c r="C82" s="354" t="s">
        <v>69</v>
      </c>
      <c r="D82" s="356" t="n">
        <v>1</v>
      </c>
      <c r="E82" s="357" t="n">
        <v>18</v>
      </c>
      <c r="F82" s="356" t="n">
        <f aca="false">E82*D82</f>
        <v>18</v>
      </c>
      <c r="G82" s="355" t="s">
        <v>365</v>
      </c>
      <c r="H82" s="355"/>
    </row>
    <row r="83" customFormat="false" ht="12.75" hidden="false" customHeight="false" outlineLevel="0" collapsed="false">
      <c r="B83" s="353" t="s">
        <v>369</v>
      </c>
      <c r="C83" s="354" t="s">
        <v>69</v>
      </c>
      <c r="D83" s="356" t="n">
        <v>1</v>
      </c>
      <c r="E83" s="357" t="n">
        <v>10</v>
      </c>
      <c r="F83" s="356" t="n">
        <f aca="false">E83*D83</f>
        <v>10</v>
      </c>
      <c r="G83" s="355" t="s">
        <v>365</v>
      </c>
      <c r="H83" s="355"/>
    </row>
    <row r="84" customFormat="false" ht="12.75" hidden="false" customHeight="false" outlineLevel="0" collapsed="false">
      <c r="B84" s="353" t="s">
        <v>370</v>
      </c>
      <c r="C84" s="354" t="s">
        <v>69</v>
      </c>
      <c r="D84" s="356" t="n">
        <v>1</v>
      </c>
      <c r="E84" s="357" t="n">
        <v>5.8</v>
      </c>
      <c r="F84" s="356" t="n">
        <f aca="false">E84*D84</f>
        <v>5.8</v>
      </c>
      <c r="G84" s="355" t="s">
        <v>365</v>
      </c>
      <c r="H84" s="355"/>
    </row>
    <row r="85" customFormat="false" ht="12.75" hidden="false" customHeight="false" outlineLevel="0" collapsed="false">
      <c r="B85" s="353" t="s">
        <v>371</v>
      </c>
      <c r="C85" s="354" t="s">
        <v>69</v>
      </c>
      <c r="D85" s="356" t="n">
        <v>1</v>
      </c>
      <c r="E85" s="357" t="n">
        <v>4.99</v>
      </c>
      <c r="F85" s="356" t="n">
        <f aca="false">E85*D85</f>
        <v>4.99</v>
      </c>
      <c r="G85" s="355" t="s">
        <v>365</v>
      </c>
      <c r="H85" s="355"/>
    </row>
    <row r="86" customFormat="false" ht="12.75" hidden="false" customHeight="false" outlineLevel="0" collapsed="false">
      <c r="B86" s="353" t="s">
        <v>372</v>
      </c>
      <c r="C86" s="354" t="s">
        <v>69</v>
      </c>
      <c r="D86" s="356" t="n">
        <v>1</v>
      </c>
      <c r="E86" s="357" t="n">
        <v>19</v>
      </c>
      <c r="F86" s="356" t="n">
        <f aca="false">E86*D86</f>
        <v>19</v>
      </c>
      <c r="G86" s="355" t="s">
        <v>365</v>
      </c>
      <c r="H86" s="355"/>
    </row>
    <row r="87" customFormat="false" ht="12.75" hidden="false" customHeight="false" outlineLevel="0" collapsed="false">
      <c r="B87" s="353"/>
      <c r="C87" s="354"/>
      <c r="D87" s="357"/>
      <c r="E87" s="356"/>
      <c r="F87" s="356"/>
      <c r="G87" s="373"/>
      <c r="H87" s="355"/>
    </row>
    <row r="88" customFormat="false" ht="12.75" hidden="false" customHeight="false" outlineLevel="0" collapsed="false">
      <c r="B88" s="358"/>
      <c r="C88" s="354"/>
      <c r="D88" s="357"/>
      <c r="E88" s="356"/>
      <c r="F88" s="356"/>
      <c r="G88" s="355" t="s">
        <v>373</v>
      </c>
      <c r="H88" s="355"/>
    </row>
    <row r="89" customFormat="false" ht="12.75" hidden="false" customHeight="false" outlineLevel="0" collapsed="false">
      <c r="B89" s="361"/>
      <c r="C89" s="354"/>
      <c r="D89" s="375"/>
      <c r="E89" s="363"/>
      <c r="F89" s="363"/>
      <c r="G89" s="355"/>
      <c r="H89" s="355"/>
    </row>
    <row r="90" customFormat="false" ht="12.75" hidden="false" customHeight="false" outlineLevel="0" collapsed="false">
      <c r="B90" s="364"/>
      <c r="C90" s="365"/>
      <c r="D90" s="366"/>
      <c r="E90" s="366"/>
      <c r="F90" s="366"/>
      <c r="G90" s="355"/>
      <c r="H90" s="355"/>
    </row>
    <row r="91" customFormat="false" ht="12.75" hidden="false" customHeight="false" outlineLevel="0" collapsed="false">
      <c r="B91" s="367"/>
      <c r="C91" s="368"/>
      <c r="D91" s="369"/>
      <c r="E91" s="370" t="s">
        <v>334</v>
      </c>
      <c r="F91" s="371" t="n">
        <f aca="false">SUM(F79:F89)</f>
        <v>121.79</v>
      </c>
      <c r="G91" s="372"/>
      <c r="H91" s="372"/>
    </row>
    <row r="93" customFormat="false" ht="12.75" hidden="false" customHeight="false" outlineLevel="0" collapsed="false">
      <c r="B93" s="349" t="str">
        <f aca="false">'[5]1-SERV. PRELIMINARES E ARQ.'!B26</f>
        <v>LOCAÇÃO DE APARADOR DE CERCA VIVA</v>
      </c>
      <c r="C93" s="350" t="s">
        <v>56</v>
      </c>
      <c r="D93" s="351"/>
      <c r="E93" s="351"/>
      <c r="F93" s="351"/>
      <c r="G93" s="351"/>
      <c r="H93" s="352"/>
    </row>
    <row r="94" customFormat="false" ht="12.75" hidden="false" customHeight="false" outlineLevel="0" collapsed="false">
      <c r="B94" s="353"/>
      <c r="C94" s="354" t="s">
        <v>69</v>
      </c>
      <c r="D94" s="354" t="s">
        <v>338</v>
      </c>
      <c r="E94" s="354" t="s">
        <v>339</v>
      </c>
      <c r="F94" s="354" t="s">
        <v>340</v>
      </c>
      <c r="G94" s="355" t="s">
        <v>341</v>
      </c>
      <c r="H94" s="355"/>
    </row>
    <row r="95" customFormat="false" ht="12.75" hidden="false" customHeight="false" outlineLevel="0" collapsed="false">
      <c r="B95" s="353" t="s">
        <v>342</v>
      </c>
      <c r="C95" s="354" t="s">
        <v>69</v>
      </c>
      <c r="D95" s="356" t="n">
        <v>1</v>
      </c>
      <c r="E95" s="357" t="n">
        <v>1900</v>
      </c>
      <c r="F95" s="356"/>
      <c r="G95" s="355" t="s">
        <v>343</v>
      </c>
      <c r="H95" s="355"/>
    </row>
    <row r="96" customFormat="false" ht="25.5" hidden="false" customHeight="false" outlineLevel="0" collapsed="false">
      <c r="B96" s="358" t="s">
        <v>344</v>
      </c>
      <c r="C96" s="354" t="s">
        <v>56</v>
      </c>
      <c r="D96" s="356" t="n">
        <v>1</v>
      </c>
      <c r="E96" s="357" t="n">
        <v>1.4</v>
      </c>
      <c r="F96" s="356"/>
      <c r="G96" s="355" t="s">
        <v>374</v>
      </c>
      <c r="H96" s="355"/>
    </row>
    <row r="97" customFormat="false" ht="12.75" hidden="false" customHeight="false" outlineLevel="0" collapsed="false">
      <c r="B97" s="353" t="s">
        <v>346</v>
      </c>
      <c r="C97" s="354"/>
      <c r="D97" s="356"/>
      <c r="E97" s="356" t="n">
        <f aca="false">E95/E96</f>
        <v>1357.14285714286</v>
      </c>
      <c r="F97" s="356"/>
      <c r="G97" s="373"/>
      <c r="H97" s="355"/>
    </row>
    <row r="98" customFormat="false" ht="12.75" hidden="false" customHeight="false" outlineLevel="0" collapsed="false">
      <c r="B98" s="353"/>
      <c r="C98" s="354"/>
      <c r="D98" s="356"/>
      <c r="E98" s="356"/>
      <c r="F98" s="356"/>
      <c r="G98" s="373"/>
      <c r="H98" s="355"/>
    </row>
    <row r="99" customFormat="false" ht="12.75" hidden="false" customHeight="false" outlineLevel="0" collapsed="false">
      <c r="B99" s="358" t="s">
        <v>375</v>
      </c>
      <c r="C99" s="354" t="s">
        <v>69</v>
      </c>
      <c r="D99" s="356" t="n">
        <v>1</v>
      </c>
      <c r="E99" s="356" t="n">
        <v>7600</v>
      </c>
      <c r="F99" s="356"/>
      <c r="G99" s="355" t="s">
        <v>376</v>
      </c>
      <c r="H99" s="355"/>
    </row>
    <row r="100" customFormat="false" ht="12.75" hidden="false" customHeight="false" outlineLevel="0" collapsed="false">
      <c r="B100" s="361" t="s">
        <v>348</v>
      </c>
      <c r="C100" s="354" t="s">
        <v>56</v>
      </c>
      <c r="D100" s="362" t="n">
        <v>1</v>
      </c>
      <c r="E100" s="363" t="n">
        <f aca="false">E99/E97</f>
        <v>5.6</v>
      </c>
      <c r="F100" s="363" t="n">
        <f aca="false">E100*D100</f>
        <v>5.6</v>
      </c>
      <c r="G100" s="355"/>
      <c r="H100" s="355"/>
    </row>
    <row r="101" customFormat="false" ht="12.75" hidden="false" customHeight="false" outlineLevel="0" collapsed="false">
      <c r="B101" s="364"/>
      <c r="C101" s="365"/>
      <c r="D101" s="366"/>
      <c r="E101" s="366"/>
      <c r="F101" s="366"/>
      <c r="G101" s="355"/>
      <c r="H101" s="355"/>
    </row>
    <row r="102" customFormat="false" ht="12.75" hidden="false" customHeight="false" outlineLevel="0" collapsed="false">
      <c r="B102" s="367"/>
      <c r="C102" s="368"/>
      <c r="D102" s="369"/>
      <c r="E102" s="370" t="s">
        <v>334</v>
      </c>
      <c r="F102" s="371" t="n">
        <f aca="false">SUM(F100:F101)</f>
        <v>5.6</v>
      </c>
      <c r="G102" s="372"/>
      <c r="H102" s="372"/>
    </row>
    <row r="104" customFormat="false" ht="12.75" hidden="false" customHeight="false" outlineLevel="0" collapsed="false">
      <c r="B104" s="349"/>
      <c r="C104" s="350" t="s">
        <v>56</v>
      </c>
      <c r="D104" s="351"/>
      <c r="E104" s="351"/>
      <c r="F104" s="351"/>
      <c r="G104" s="351"/>
      <c r="H104" s="352"/>
    </row>
    <row r="105" customFormat="false" ht="12.75" hidden="false" customHeight="false" outlineLevel="0" collapsed="false">
      <c r="B105" s="353"/>
      <c r="C105" s="354" t="s">
        <v>69</v>
      </c>
      <c r="D105" s="354" t="s">
        <v>338</v>
      </c>
      <c r="E105" s="354" t="s">
        <v>339</v>
      </c>
      <c r="F105" s="354" t="s">
        <v>340</v>
      </c>
      <c r="G105" s="355" t="s">
        <v>341</v>
      </c>
      <c r="H105" s="355"/>
    </row>
    <row r="106" customFormat="false" ht="12.75" hidden="false" customHeight="false" outlineLevel="0" collapsed="false">
      <c r="B106" s="353" t="s">
        <v>342</v>
      </c>
      <c r="C106" s="354" t="s">
        <v>69</v>
      </c>
      <c r="D106" s="356" t="n">
        <v>1</v>
      </c>
      <c r="E106" s="357" t="n">
        <v>1900</v>
      </c>
      <c r="F106" s="356"/>
      <c r="G106" s="355" t="s">
        <v>343</v>
      </c>
      <c r="H106" s="355"/>
    </row>
    <row r="107" customFormat="false" ht="25.5" hidden="false" customHeight="false" outlineLevel="0" collapsed="false">
      <c r="B107" s="358" t="s">
        <v>344</v>
      </c>
      <c r="C107" s="354" t="s">
        <v>56</v>
      </c>
      <c r="D107" s="356" t="n">
        <v>1</v>
      </c>
      <c r="E107" s="357" t="n">
        <v>1.4</v>
      </c>
      <c r="F107" s="356"/>
      <c r="G107" s="355" t="s">
        <v>374</v>
      </c>
      <c r="H107" s="355"/>
    </row>
    <row r="108" customFormat="false" ht="12.75" hidden="false" customHeight="false" outlineLevel="0" collapsed="false">
      <c r="B108" s="353" t="s">
        <v>346</v>
      </c>
      <c r="C108" s="354"/>
      <c r="D108" s="356"/>
      <c r="E108" s="356" t="n">
        <f aca="false">E106/E107</f>
        <v>1357.14285714286</v>
      </c>
      <c r="F108" s="356"/>
      <c r="G108" s="373"/>
      <c r="H108" s="355"/>
    </row>
    <row r="109" customFormat="false" ht="12.75" hidden="false" customHeight="false" outlineLevel="0" collapsed="false">
      <c r="B109" s="353"/>
      <c r="C109" s="354"/>
      <c r="D109" s="356"/>
      <c r="E109" s="356"/>
      <c r="F109" s="356"/>
      <c r="G109" s="373"/>
      <c r="H109" s="355"/>
    </row>
    <row r="110" customFormat="false" ht="12.75" hidden="false" customHeight="false" outlineLevel="0" collapsed="false">
      <c r="B110" s="358" t="s">
        <v>377</v>
      </c>
      <c r="C110" s="354" t="s">
        <v>69</v>
      </c>
      <c r="D110" s="356" t="n">
        <v>1</v>
      </c>
      <c r="E110" s="356" t="n">
        <v>459.45</v>
      </c>
      <c r="F110" s="356"/>
      <c r="G110" s="355" t="s">
        <v>378</v>
      </c>
      <c r="H110" s="355"/>
    </row>
    <row r="111" customFormat="false" ht="12.75" hidden="false" customHeight="false" outlineLevel="0" collapsed="false">
      <c r="B111" s="361" t="s">
        <v>348</v>
      </c>
      <c r="C111" s="354" t="s">
        <v>56</v>
      </c>
      <c r="D111" s="362" t="n">
        <v>1</v>
      </c>
      <c r="E111" s="363" t="n">
        <f aca="false">E110/E108</f>
        <v>0.338542105263158</v>
      </c>
      <c r="F111" s="363" t="n">
        <f aca="false">E111*D111</f>
        <v>0.338542105263158</v>
      </c>
      <c r="G111" s="355"/>
      <c r="H111" s="355"/>
    </row>
    <row r="112" customFormat="false" ht="12.75" hidden="false" customHeight="false" outlineLevel="0" collapsed="false">
      <c r="B112" s="364"/>
      <c r="C112" s="365"/>
      <c r="D112" s="366"/>
      <c r="E112" s="366"/>
      <c r="F112" s="366"/>
      <c r="G112" s="355"/>
      <c r="H112" s="355"/>
    </row>
    <row r="113" customFormat="false" ht="12.75" hidden="false" customHeight="false" outlineLevel="0" collapsed="false">
      <c r="B113" s="367"/>
      <c r="C113" s="368"/>
      <c r="D113" s="369"/>
      <c r="E113" s="370" t="s">
        <v>334</v>
      </c>
      <c r="F113" s="371" t="n">
        <f aca="false">SUM(F111:F112)</f>
        <v>0.338542105263158</v>
      </c>
      <c r="G113" s="372"/>
      <c r="H113" s="372"/>
    </row>
  </sheetData>
  <mergeCells count="77">
    <mergeCell ref="G4:H4"/>
    <mergeCell ref="G5:H5"/>
    <mergeCell ref="G6:H6"/>
    <mergeCell ref="G7:H7"/>
    <mergeCell ref="G8:H8"/>
    <mergeCell ref="G9:H9"/>
    <mergeCell ref="G10:H10"/>
    <mergeCell ref="G11:H11"/>
    <mergeCell ref="G14:H14"/>
    <mergeCell ref="G15:H15"/>
    <mergeCell ref="G16:H16"/>
    <mergeCell ref="G18:H18"/>
    <mergeCell ref="G19:H19"/>
    <mergeCell ref="G20:H20"/>
    <mergeCell ref="G21:H21"/>
    <mergeCell ref="G24:H24"/>
    <mergeCell ref="G25:H25"/>
    <mergeCell ref="G26:H26"/>
    <mergeCell ref="G28:H28"/>
    <mergeCell ref="G29:H29"/>
    <mergeCell ref="G30:H30"/>
    <mergeCell ref="G31:H31"/>
    <mergeCell ref="G34:H34"/>
    <mergeCell ref="G35:H35"/>
    <mergeCell ref="G36:H36"/>
    <mergeCell ref="G38:H38"/>
    <mergeCell ref="G39:H39"/>
    <mergeCell ref="G40:H40"/>
    <mergeCell ref="G41:H41"/>
    <mergeCell ref="G45:H45"/>
    <mergeCell ref="G46:H46"/>
    <mergeCell ref="G47:H47"/>
    <mergeCell ref="G49:H49"/>
    <mergeCell ref="G50:H50"/>
    <mergeCell ref="G51:H51"/>
    <mergeCell ref="G52:H52"/>
    <mergeCell ref="G55:H55"/>
    <mergeCell ref="G56:H56"/>
    <mergeCell ref="G57:H57"/>
    <mergeCell ref="G60:H60"/>
    <mergeCell ref="G61:H61"/>
    <mergeCell ref="G62:H62"/>
    <mergeCell ref="G63:H63"/>
    <mergeCell ref="G66:H66"/>
    <mergeCell ref="G67:H67"/>
    <mergeCell ref="G68:H68"/>
    <mergeCell ref="G71:H71"/>
    <mergeCell ref="G72:H72"/>
    <mergeCell ref="G73:H73"/>
    <mergeCell ref="G74:H74"/>
    <mergeCell ref="G77:H77"/>
    <mergeCell ref="G79:H79"/>
    <mergeCell ref="G80:H80"/>
    <mergeCell ref="G81:H81"/>
    <mergeCell ref="G82:H82"/>
    <mergeCell ref="G83:H83"/>
    <mergeCell ref="G84:H84"/>
    <mergeCell ref="G85:H85"/>
    <mergeCell ref="G86:H86"/>
    <mergeCell ref="G88:H88"/>
    <mergeCell ref="G89:H89"/>
    <mergeCell ref="G90:H90"/>
    <mergeCell ref="G91:H91"/>
    <mergeCell ref="G94:H94"/>
    <mergeCell ref="G95:H95"/>
    <mergeCell ref="G96:H96"/>
    <mergeCell ref="G99:H99"/>
    <mergeCell ref="G100:H100"/>
    <mergeCell ref="G101:H101"/>
    <mergeCell ref="G102:H102"/>
    <mergeCell ref="G105:H105"/>
    <mergeCell ref="G106:H106"/>
    <mergeCell ref="G107:H107"/>
    <mergeCell ref="G110:H110"/>
    <mergeCell ref="G111:H111"/>
    <mergeCell ref="G112:H112"/>
    <mergeCell ref="G113:H1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50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9.41"/>
    <col collapsed="false" customWidth="true" hidden="false" outlineLevel="0" max="5" min="5" style="0" width="18.41"/>
  </cols>
  <sheetData>
    <row r="3" customFormat="false" ht="12.75" hidden="false" customHeight="false" outlineLevel="0" collapsed="false">
      <c r="C3" s="376"/>
      <c r="D3" s="332"/>
      <c r="E3" s="333"/>
      <c r="F3" s="334"/>
    </row>
    <row r="4" customFormat="false" ht="12.75" hidden="false" customHeight="false" outlineLevel="0" collapsed="false">
      <c r="C4" s="377"/>
      <c r="D4" s="378" t="s">
        <v>379</v>
      </c>
      <c r="E4" s="337"/>
      <c r="F4" s="339"/>
    </row>
    <row r="5" customFormat="false" ht="12.75" hidden="false" customHeight="false" outlineLevel="0" collapsed="false">
      <c r="C5" s="377"/>
      <c r="D5" s="378"/>
      <c r="E5" s="337"/>
      <c r="F5" s="339"/>
    </row>
    <row r="6" customFormat="false" ht="12.75" hidden="false" customHeight="false" outlineLevel="0" collapsed="false">
      <c r="C6" s="377"/>
      <c r="D6" s="378" t="s">
        <v>14</v>
      </c>
      <c r="E6" s="337" t="s">
        <v>380</v>
      </c>
      <c r="F6" s="339"/>
    </row>
    <row r="7" customFormat="false" ht="12.75" hidden="false" customHeight="false" outlineLevel="0" collapsed="false">
      <c r="C7" s="377"/>
      <c r="D7" s="378"/>
      <c r="E7" s="337"/>
      <c r="F7" s="339"/>
    </row>
    <row r="8" customFormat="false" ht="15" hidden="false" customHeight="false" outlineLevel="0" collapsed="false">
      <c r="C8" s="377"/>
      <c r="D8" s="379" t="s">
        <v>381</v>
      </c>
      <c r="E8" s="337"/>
      <c r="F8" s="339"/>
    </row>
    <row r="9" customFormat="false" ht="12.75" hidden="false" customHeight="false" outlineLevel="0" collapsed="false">
      <c r="C9" s="377"/>
      <c r="D9" s="378" t="s">
        <v>382</v>
      </c>
      <c r="E9" s="380" t="n">
        <v>0.2</v>
      </c>
      <c r="F9" s="339"/>
    </row>
    <row r="10" customFormat="false" ht="12.75" hidden="false" customHeight="false" outlineLevel="0" collapsed="false">
      <c r="C10" s="377"/>
      <c r="D10" s="378" t="s">
        <v>383</v>
      </c>
      <c r="E10" s="380" t="n">
        <v>0.015</v>
      </c>
      <c r="F10" s="339"/>
    </row>
    <row r="11" customFormat="false" ht="12.75" hidden="false" customHeight="false" outlineLevel="0" collapsed="false">
      <c r="C11" s="377"/>
      <c r="D11" s="378" t="s">
        <v>384</v>
      </c>
      <c r="E11" s="380" t="n">
        <v>0.01</v>
      </c>
      <c r="F11" s="339"/>
    </row>
    <row r="12" customFormat="false" ht="12.75" hidden="false" customHeight="false" outlineLevel="0" collapsed="false">
      <c r="C12" s="377"/>
      <c r="D12" s="378" t="s">
        <v>385</v>
      </c>
      <c r="E12" s="380" t="n">
        <v>0.002</v>
      </c>
      <c r="F12" s="339"/>
    </row>
    <row r="13" customFormat="false" ht="12.75" hidden="false" customHeight="false" outlineLevel="0" collapsed="false">
      <c r="C13" s="377"/>
      <c r="D13" s="378" t="s">
        <v>386</v>
      </c>
      <c r="E13" s="380" t="n">
        <v>0.025</v>
      </c>
      <c r="F13" s="339"/>
    </row>
    <row r="14" customFormat="false" ht="12.75" hidden="false" customHeight="false" outlineLevel="0" collapsed="false">
      <c r="C14" s="377"/>
      <c r="D14" s="378" t="s">
        <v>387</v>
      </c>
      <c r="E14" s="380" t="n">
        <v>0.08</v>
      </c>
      <c r="F14" s="339"/>
    </row>
    <row r="15" customFormat="false" ht="12.75" hidden="false" customHeight="false" outlineLevel="0" collapsed="false">
      <c r="C15" s="377"/>
      <c r="D15" s="378" t="s">
        <v>388</v>
      </c>
      <c r="E15" s="380" t="n">
        <v>0.03</v>
      </c>
      <c r="F15" s="339"/>
    </row>
    <row r="16" customFormat="false" ht="12.75" hidden="false" customHeight="false" outlineLevel="0" collapsed="false">
      <c r="C16" s="377"/>
      <c r="D16" s="378" t="s">
        <v>389</v>
      </c>
      <c r="E16" s="380" t="n">
        <v>0.006</v>
      </c>
      <c r="F16" s="339"/>
    </row>
    <row r="17" customFormat="false" ht="12.75" hidden="false" customHeight="false" outlineLevel="0" collapsed="false">
      <c r="C17" s="377"/>
      <c r="D17" s="378" t="s">
        <v>390</v>
      </c>
      <c r="E17" s="381" t="n">
        <f aca="false">SUM(E9:E16)</f>
        <v>0.368</v>
      </c>
      <c r="F17" s="339"/>
    </row>
    <row r="18" customFormat="false" ht="12.75" hidden="false" customHeight="false" outlineLevel="0" collapsed="false">
      <c r="C18" s="377"/>
      <c r="D18" s="378"/>
      <c r="E18" s="337"/>
      <c r="F18" s="339"/>
    </row>
    <row r="19" customFormat="false" ht="15" hidden="false" customHeight="false" outlineLevel="0" collapsed="false">
      <c r="C19" s="377"/>
      <c r="D19" s="379" t="s">
        <v>391</v>
      </c>
      <c r="E19" s="337"/>
      <c r="F19" s="339"/>
    </row>
    <row r="20" customFormat="false" ht="12.75" hidden="false" customHeight="false" outlineLevel="0" collapsed="false">
      <c r="C20" s="377"/>
      <c r="D20" s="378" t="s">
        <v>392</v>
      </c>
      <c r="E20" s="380" t="n">
        <v>0.0937</v>
      </c>
      <c r="F20" s="339"/>
    </row>
    <row r="21" customFormat="false" ht="12.75" hidden="false" customHeight="false" outlineLevel="0" collapsed="false">
      <c r="C21" s="377"/>
      <c r="D21" s="378" t="s">
        <v>393</v>
      </c>
      <c r="E21" s="380" t="n">
        <v>0.0287</v>
      </c>
      <c r="F21" s="339"/>
    </row>
    <row r="22" customFormat="false" ht="12.75" hidden="false" customHeight="false" outlineLevel="0" collapsed="false">
      <c r="C22" s="377"/>
      <c r="D22" s="378" t="s">
        <v>394</v>
      </c>
      <c r="E22" s="380" t="n">
        <v>0.0002</v>
      </c>
      <c r="F22" s="339"/>
    </row>
    <row r="23" customFormat="false" ht="12.75" hidden="false" customHeight="false" outlineLevel="0" collapsed="false">
      <c r="C23" s="377"/>
      <c r="D23" s="378" t="s">
        <v>395</v>
      </c>
      <c r="E23" s="380" t="n">
        <v>0.0054</v>
      </c>
      <c r="F23" s="339"/>
    </row>
    <row r="24" customFormat="false" ht="12.75" hidden="false" customHeight="false" outlineLevel="0" collapsed="false">
      <c r="C24" s="377"/>
      <c r="D24" s="378" t="s">
        <v>396</v>
      </c>
      <c r="E24" s="380" t="n">
        <v>0.0033</v>
      </c>
      <c r="F24" s="339"/>
    </row>
    <row r="25" customFormat="false" ht="12.75" hidden="false" customHeight="false" outlineLevel="0" collapsed="false">
      <c r="C25" s="377"/>
      <c r="D25" s="378" t="s">
        <v>397</v>
      </c>
      <c r="E25" s="380" t="n">
        <v>0.0006</v>
      </c>
      <c r="F25" s="339"/>
    </row>
    <row r="26" customFormat="false" ht="12.75" hidden="false" customHeight="false" outlineLevel="0" collapsed="false">
      <c r="C26" s="377"/>
      <c r="D26" s="378" t="s">
        <v>398</v>
      </c>
      <c r="E26" s="380" t="n">
        <v>0.0034</v>
      </c>
      <c r="F26" s="339"/>
    </row>
    <row r="27" customFormat="false" ht="12.75" hidden="false" customHeight="false" outlineLevel="0" collapsed="false">
      <c r="C27" s="377"/>
      <c r="D27" s="378" t="s">
        <v>399</v>
      </c>
      <c r="E27" s="380" t="n">
        <v>0.0312</v>
      </c>
      <c r="F27" s="339"/>
    </row>
    <row r="28" customFormat="false" ht="12.75" hidden="false" customHeight="false" outlineLevel="0" collapsed="false">
      <c r="C28" s="377"/>
      <c r="D28" s="378" t="s">
        <v>400</v>
      </c>
      <c r="E28" s="380" t="n">
        <v>0.0937</v>
      </c>
      <c r="F28" s="339"/>
    </row>
    <row r="29" customFormat="false" ht="12.75" hidden="false" customHeight="false" outlineLevel="0" collapsed="false">
      <c r="C29" s="377"/>
      <c r="D29" s="378" t="s">
        <v>401</v>
      </c>
      <c r="E29" s="381" t="n">
        <f aca="false">SUM(E20:E28)</f>
        <v>0.2602</v>
      </c>
      <c r="F29" s="339"/>
    </row>
    <row r="30" customFormat="false" ht="12.75" hidden="false" customHeight="false" outlineLevel="0" collapsed="false">
      <c r="C30" s="377"/>
      <c r="D30" s="378"/>
      <c r="E30" s="337"/>
      <c r="F30" s="339"/>
    </row>
    <row r="31" customFormat="false" ht="15" hidden="false" customHeight="false" outlineLevel="0" collapsed="false">
      <c r="C31" s="377"/>
      <c r="D31" s="379" t="s">
        <v>402</v>
      </c>
      <c r="E31" s="337"/>
      <c r="F31" s="339"/>
    </row>
    <row r="32" customFormat="false" ht="25.5" hidden="false" customHeight="false" outlineLevel="0" collapsed="false">
      <c r="C32" s="377"/>
      <c r="D32" s="382" t="s">
        <v>403</v>
      </c>
      <c r="E32" s="380" t="n">
        <v>0.0466</v>
      </c>
      <c r="F32" s="339"/>
    </row>
    <row r="33" customFormat="false" ht="12.75" hidden="false" customHeight="false" outlineLevel="0" collapsed="false">
      <c r="C33" s="377"/>
      <c r="D33" s="378" t="s">
        <v>404</v>
      </c>
      <c r="E33" s="380" t="n">
        <v>0.0028</v>
      </c>
      <c r="F33" s="339"/>
    </row>
    <row r="34" customFormat="false" ht="12.75" hidden="false" customHeight="false" outlineLevel="0" collapsed="false">
      <c r="C34" s="377"/>
      <c r="D34" s="378" t="s">
        <v>405</v>
      </c>
      <c r="E34" s="380" t="n">
        <v>0.007</v>
      </c>
      <c r="F34" s="339"/>
    </row>
    <row r="35" customFormat="false" ht="12.75" hidden="false" customHeight="false" outlineLevel="0" collapsed="false">
      <c r="C35" s="377"/>
      <c r="D35" s="378" t="s">
        <v>406</v>
      </c>
      <c r="E35" s="380" t="n">
        <v>0.0393</v>
      </c>
      <c r="F35" s="339"/>
    </row>
    <row r="36" customFormat="false" ht="12.75" hidden="false" customHeight="false" outlineLevel="0" collapsed="false">
      <c r="C36" s="377"/>
      <c r="D36" s="378" t="s">
        <v>407</v>
      </c>
      <c r="E36" s="380" t="n">
        <v>0.0098</v>
      </c>
      <c r="F36" s="339"/>
    </row>
    <row r="37" customFormat="false" ht="12.75" hidden="false" customHeight="false" outlineLevel="0" collapsed="false">
      <c r="C37" s="377"/>
      <c r="D37" s="378" t="s">
        <v>408</v>
      </c>
      <c r="E37" s="380" t="n">
        <v>0.0009</v>
      </c>
      <c r="F37" s="339"/>
    </row>
    <row r="38" customFormat="false" ht="12.75" hidden="false" customHeight="false" outlineLevel="0" collapsed="false">
      <c r="C38" s="377"/>
      <c r="D38" s="378" t="s">
        <v>409</v>
      </c>
      <c r="E38" s="381" t="n">
        <f aca="false">SUM(E32:E37)</f>
        <v>0.1064</v>
      </c>
      <c r="F38" s="339"/>
    </row>
    <row r="39" customFormat="false" ht="12.75" hidden="false" customHeight="false" outlineLevel="0" collapsed="false">
      <c r="C39" s="377"/>
      <c r="D39" s="378"/>
      <c r="E39" s="337"/>
      <c r="F39" s="339"/>
    </row>
    <row r="40" customFormat="false" ht="15" hidden="false" customHeight="false" outlineLevel="0" collapsed="false">
      <c r="C40" s="377"/>
      <c r="D40" s="379" t="s">
        <v>410</v>
      </c>
      <c r="E40" s="337"/>
      <c r="F40" s="339"/>
    </row>
    <row r="41" customFormat="false" ht="12.75" hidden="false" customHeight="false" outlineLevel="0" collapsed="false">
      <c r="C41" s="377"/>
      <c r="D41" s="378" t="s">
        <v>411</v>
      </c>
      <c r="E41" s="380" t="n">
        <v>0.0957</v>
      </c>
      <c r="F41" s="339"/>
    </row>
    <row r="42" customFormat="false" ht="12.75" hidden="false" customHeight="false" outlineLevel="0" collapsed="false">
      <c r="C42" s="377"/>
      <c r="D42" s="378" t="s">
        <v>412</v>
      </c>
      <c r="E42" s="380" t="n">
        <v>0.0046</v>
      </c>
      <c r="F42" s="339"/>
    </row>
    <row r="43" customFormat="false" ht="12.75" hidden="false" customHeight="false" outlineLevel="0" collapsed="false">
      <c r="C43" s="377"/>
      <c r="D43" s="378" t="s">
        <v>413</v>
      </c>
      <c r="E43" s="381" t="n">
        <f aca="false">SUM(E41:E42)</f>
        <v>0.1003</v>
      </c>
      <c r="F43" s="339"/>
    </row>
    <row r="44" customFormat="false" ht="12.75" hidden="false" customHeight="false" outlineLevel="0" collapsed="false">
      <c r="C44" s="377"/>
      <c r="D44" s="378"/>
      <c r="E44" s="337"/>
      <c r="F44" s="339"/>
    </row>
    <row r="45" customFormat="false" ht="26.25" hidden="false" customHeight="false" outlineLevel="0" collapsed="false">
      <c r="C45" s="377"/>
      <c r="D45" s="382" t="s">
        <v>414</v>
      </c>
      <c r="E45" s="383" t="n">
        <f aca="false">E17+E29+E38+E43</f>
        <v>0.8349</v>
      </c>
      <c r="F45" s="339"/>
    </row>
    <row r="46" customFormat="false" ht="12.75" hidden="false" customHeight="false" outlineLevel="0" collapsed="false">
      <c r="C46" s="384"/>
      <c r="D46" s="346"/>
      <c r="E46" s="347"/>
      <c r="F46" s="348"/>
    </row>
    <row r="48" customFormat="false" ht="12.75" hidden="false" customHeight="false" outlineLevel="0" collapsed="false">
      <c r="C48" s="359" t="s">
        <v>415</v>
      </c>
      <c r="D48" s="359" t="s">
        <v>416</v>
      </c>
    </row>
    <row r="50" customFormat="false" ht="12.75" hidden="false" customHeight="false" outlineLevel="0" collapsed="false">
      <c r="D50" s="385" t="s">
        <v>417</v>
      </c>
      <c r="E50" s="386" t="n">
        <f aca="false">1+E45</f>
        <v>1.834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cp:keywords/>
  <dc:language>en-US</dc:language>
  <cp:lastModifiedBy>Coordenacao de Meio Ambiente</cp:lastModifiedBy>
  <cp:lastPrinted>2019-04-16T20:27:17Z</cp:lastPrinted>
  <dcterms:modified xsi:type="dcterms:W3CDTF">2019-10-01T19:55:16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