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1" activeTab="1"/>
  </bookViews>
  <sheets>
    <sheet name="QUANTITATIVOS" sheetId="1" state="hidden" r:id="rId2"/>
    <sheet name="RESUMO" sheetId="2" state="visible" r:id="rId3"/>
    <sheet name="SERVIÇOS" sheetId="3" state="visible" r:id="rId4"/>
    <sheet name="COMPOSIÇÕES" sheetId="4" state="visible" r:id="rId5"/>
    <sheet name="CRONOGRAMA" sheetId="5" state="visible" r:id="rId6"/>
    <sheet name="BDI OBRAS" sheetId="6" state="visible" r:id="rId7"/>
    <sheet name="BDI EQUIPAMENTOS" sheetId="7" state="visible" r:id="rId8"/>
    <sheet name="ENCARGOS SOCIAIS" sheetId="8" state="visible" r:id="rId9"/>
  </sheets>
  <externalReferences>
    <externalReference r:id="rId10"/>
    <externalReference r:id="rId11"/>
    <externalReference r:id="rId12"/>
    <externalReference r:id="rId13"/>
    <externalReference r:id="rId14"/>
  </externalReferences>
  <definedNames>
    <definedName function="false" hidden="false" localSheetId="6" name="_xlnm.Print_Area" vbProcedure="false">'BDI EQUIPAMENTOS'!$A$1:$H$39</definedName>
    <definedName function="false" hidden="false" localSheetId="5" name="_xlnm.Print_Area" vbProcedure="false">'BDI OBRAS'!$A$1:$H$40</definedName>
    <definedName function="false" hidden="false" localSheetId="4" name="_xlnm.Print_Area" vbProcedure="false">CRONOGRAMA!$A$1:$AU$154</definedName>
    <definedName function="false" hidden="false" localSheetId="7" name="_xlnm.Print_Area" vbProcedure="false">'ENCARGOS SOCIAIS'!$A$1:$J$49</definedName>
    <definedName function="false" hidden="false" localSheetId="1" name="_xlnm.Print_Area" vbProcedure="false">RESUMO!$A$1:$I$30</definedName>
    <definedName function="false" hidden="false" localSheetId="2" name="_xlnm.Print_Area" vbProcedure="false">SERVIÇOS!$A$1:$H$813</definedName>
    <definedName function="false" hidden="false" name="AAAAA" vbProcedure="false">'[2]'!$A$1</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R10" vbProcedure="false">[1]SERVIÇO!$A$1</definedName>
    <definedName function="false" hidden="false" name="ACR15" vbProcedure="false">[1]SERVIÇO!$A$1</definedName>
    <definedName function="false" hidden="false" name="acr20" vbProcedure="false">[1]SERVIÇO!$A$1</definedName>
    <definedName function="false" hidden="false" name="acr5"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1"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2]'!$A$1</definedName>
    <definedName function="false" hidden="false" name="descont" vbProcedure="false">'[2]'!$A$1</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4]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100" vbProcedure="false">[1]SERVIÇO!$A$1</definedName>
    <definedName function="false" hidden="false" name="QT2" vbProcedure="false">[1]SERVIÇO!$A$1</definedName>
    <definedName function="false" hidden="false" name="QT3" vbProcedure="false">[1]SERVIÇO!$A$1</definedName>
    <definedName function="false" hidden="false" name="QT4" vbProcedure="false">[1]SERVIÇO!$A$1</definedName>
    <definedName function="false" hidden="false" name="QT50" vbProcedure="false">[1]SERVIÇO!$A$1</definedName>
    <definedName function="false" hidden="false" name="QT75"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name="_xlfn_SINGLE" vbProcedure="false"/>
    <definedName function="false" hidden="false" localSheetId="0" name="AAAAA" vbProcedure="false">'[2]'!$GA$183</definedName>
    <definedName function="false" hidden="false" localSheetId="0" name="abebqt" vbProcedure="false">[1]SERVIÇO!$AR$44</definedName>
    <definedName function="false" hidden="false" localSheetId="0" name="ACADUC" vbProcedure="false">[1]SERVIÇO!$AV$48</definedName>
    <definedName function="false" hidden="false" localSheetId="0" name="ACBEB" vbProcedure="false">[1]SERVIÇO!$ER$148</definedName>
    <definedName function="false" hidden="false" localSheetId="0" name="ACBOMB" vbProcedure="false">[1]SERVIÇO!$P$272</definedName>
    <definedName function="false" hidden="false" localSheetId="0" name="ACCHAF" vbProcedure="false">[1]SERVIÇO!$AK$293</definedName>
    <definedName function="false" hidden="false" localSheetId="0" name="ACDER" vbProcedure="false">[1]SERVIÇO!$DI$113</definedName>
    <definedName function="false" hidden="false" localSheetId="0" name="ACDIV" vbProcedure="false">[1]SERVIÇO!$BI$317</definedName>
    <definedName function="false" hidden="false" localSheetId="0" name="ACEQP" vbProcedure="false">[1]SERVIÇO!$AS$301</definedName>
    <definedName function="false" hidden="false" localSheetId="0" name="ACHAFQT" vbProcedure="false">[1]SERVIÇO!$AW$49</definedName>
    <definedName function="false" hidden="false" localSheetId="0" name="ACMUR" vbProcedure="false">[1]SERVIÇO!$GD$186</definedName>
    <definedName function="false" hidden="false" localSheetId="0" name="ACONT2" vbProcedure="false">[1]SERVIÇO!$AX$50</definedName>
    <definedName function="false" hidden="false" localSheetId="0" name="ACPIPA" vbProcedure="false">[1]SERVIÇO!$CQ$351</definedName>
    <definedName function="false" hidden="false" localSheetId="0" name="ACR10" vbProcedure="false">[1]SERVIÇO!$CN$92</definedName>
    <definedName function="false" hidden="false" localSheetId="0" name="ACR15" vbProcedure="false">[1]SERVIÇO!$HX$232</definedName>
    <definedName function="false" hidden="false" localSheetId="0" name="acr20" vbProcedure="false">[1]SERVIÇO!$HW$231</definedName>
    <definedName function="false" hidden="false" localSheetId="0" name="acr5" vbProcedure="false">[1]SERVIÇO!$CM$91</definedName>
    <definedName function="false" hidden="false" localSheetId="0" name="ACTRANSP" vbProcedure="false">[1]SERVIÇO!$BA$309</definedName>
    <definedName function="false" hidden="false" localSheetId="0" name="ADUCQT" vbProcedure="false">[1]SERVIÇO!$H$8</definedName>
    <definedName function="false" hidden="false" localSheetId="0" name="AITEM" vbProcedure="false">[1]SERVIÇO!$BA$53</definedName>
    <definedName function="false" hidden="false" localSheetId="0" name="ALTADUC" vbProcedure="false">[1]SERVIÇO!$EV$8088</definedName>
    <definedName function="false" hidden="false" localSheetId="0" name="ALTBOMB" vbProcedure="false">[1]SERVIÇO!$EV$8088</definedName>
    <definedName function="false" hidden="false" localSheetId="0" name="ALTCAP" vbProcedure="false">[1]SERVIÇO!$EV$8088</definedName>
    <definedName function="false" hidden="false" localSheetId="0" name="ALTDER" vbProcedure="false">[1]SERVIÇO!$EV$8088</definedName>
    <definedName function="false" hidden="false" localSheetId="0" name="ALTEQUIP" vbProcedure="false">[1]SERVIÇO!$CN$92</definedName>
    <definedName function="false" hidden="false" localSheetId="0" name="ALTIEQP" vbProcedure="false">[1]SERVIÇO!$CN$92</definedName>
    <definedName function="false" hidden="false" localSheetId="0" name="ALTMUR" vbProcedure="false">[1]SERVIÇO!$CT$98</definedName>
    <definedName function="false" hidden="false" localSheetId="0" name="ALTRES10" vbProcedure="false">[1]SERVIÇO!$CO$93</definedName>
    <definedName function="false" hidden="false" localSheetId="0" name="ALTRES15" vbProcedure="false">[1]SERVIÇO!$CP$94</definedName>
    <definedName function="false" hidden="false" localSheetId="0" name="ALTRES20" vbProcedure="false">[1]SERVIÇO!$CR$96</definedName>
    <definedName function="false" hidden="false" localSheetId="0" name="ALTTRANS" vbProcedure="false">[1]SERVIÇO!$CS$97</definedName>
    <definedName function="false" hidden="false" localSheetId="0" name="AQTEMP1" vbProcedure="false">[1]SERVIÇO!$CN$92:$CU$99</definedName>
    <definedName function="false" hidden="false" localSheetId="0" name="AQTEMP2" vbProcedure="false">[1]SERVIÇO!$CN$92:$CU$99</definedName>
    <definedName function="false" hidden="false" localSheetId="0" name="ARQ" vbProcedure="false">[1]SERVIÇO!$Y$25</definedName>
    <definedName function="false" hidden="false" localSheetId="0" name="ARQ1" vbProcedure="false">[1]SERVIÇO!$CO$93:$CU$99</definedName>
    <definedName function="false" hidden="false" localSheetId="0" name="ARQERR" vbProcedure="false">[1]SERVIÇO!$AD$30</definedName>
    <definedName function="false" hidden="false" localSheetId="0" name="ARQMARC" vbProcedure="false">[1]SERVIÇO!$A$1:$DW$127</definedName>
    <definedName function="false" hidden="false" localSheetId="0" name="ARQT" vbProcedure="false">[1]SERVIÇO!$AF$32</definedName>
    <definedName function="false" hidden="false" localSheetId="0" name="ARQTEMP" vbProcedure="false">[1]SERVIÇO!$CN$92:$CU$99</definedName>
    <definedName function="false" hidden="false" localSheetId="0" name="ARQTXT" vbProcedure="false">[1]SERVIÇO!$AE$31</definedName>
    <definedName function="false" hidden="false" localSheetId="0" name="ARTEMP" vbProcedure="false">[1]SERVIÇO!$CN$92</definedName>
    <definedName function="false" hidden="false" localSheetId="0" name="bebqt" vbProcedure="false">[1]SERVIÇO!$AQ$43</definedName>
    <definedName function="false" hidden="false" localSheetId="0" name="CAMP" vbProcedure="false">[1]SERVIÇO!$Q$17</definedName>
    <definedName function="false" hidden="false" localSheetId="0" name="CHAFQT" vbProcedure="false">[1]SERVIÇO!$AT$46</definedName>
    <definedName function="false" hidden="false" localSheetId="0" name="COLSUB" vbProcedure="false">[1]SERVIÇO!$O$15:$CR$352</definedName>
    <definedName function="false" hidden="false" localSheetId="0" name="CONT1" vbProcedure="false">[1]SERVIÇO!$AY$51</definedName>
    <definedName function="false" hidden="false" localSheetId="0" name="CONT2" vbProcedure="false">[1]SERVIÇO!$AX$50</definedName>
    <definedName function="false" hidden="false" localSheetId="0" name="CONT3" vbProcedure="false">[1]SERVIÇO!$AW$49</definedName>
    <definedName function="false" hidden="false" localSheetId="0" name="CONTREC" vbProcedure="false">[1]SERVIÇO!$AV$48</definedName>
    <definedName function="false" hidden="false" localSheetId="0" name="CONTRES" vbProcedure="false">[1]SERVIÇO!$L$12</definedName>
    <definedName function="false" hidden="false" localSheetId="0" name="DERIVQT" vbProcedure="false">[1]SERVIÇO!$AT$46</definedName>
    <definedName function="false" hidden="false" localSheetId="0" name="descnt" vbProcedure="false">'[2]'!$GA$183</definedName>
    <definedName function="false" hidden="false" localSheetId="0" name="descont" vbProcedure="false">'[2]'!$DI$369</definedName>
    <definedName function="false" hidden="false" localSheetId="0" name="DIFQT" vbProcedure="false">[1]SERVIÇO!$I$9</definedName>
    <definedName function="false" hidden="false" localSheetId="0" name="EQPOTENC" vbProcedure="false">[1]SERVIÇO!$HB$210</definedName>
    <definedName function="false" hidden="false" localSheetId="0" name="HOJE" vbProcedure="false">[1]SERVIÇO!$K$11</definedName>
    <definedName function="false" hidden="false" localSheetId="0" name="IMPF" vbProcedure="false">[1]SERVIÇO!$AB$28</definedName>
    <definedName function="false" hidden="false" localSheetId="0" name="IMPI" vbProcedure="false">[1]SERVIÇO!$AA$27</definedName>
    <definedName function="false" hidden="false" localSheetId="0" name="ITEMCONT" vbProcedure="false">[1]SERVIÇO!$D$4:$Y$25</definedName>
    <definedName function="false" hidden="false" localSheetId="0" name="ITEMDER" vbProcedure="false">[1]SERVIÇO!$CS$97</definedName>
    <definedName function="false" hidden="false" localSheetId="0" name="ITEMEQP" vbProcedure="false">[1]SERVIÇO!$GK$193</definedName>
    <definedName function="false" hidden="false" localSheetId="0" name="ITEMMUR" vbProcedure="false">[1]SERVIÇO!$HM$221</definedName>
    <definedName function="false" hidden="false" localSheetId="0" name="ITEMR15" vbProcedure="false">[1]SERVIÇO!$DW$127</definedName>
    <definedName function="false" hidden="false" localSheetId="0" name="ITEMR20" vbProcedure="false">[1]SERVIÇO!$ED$134</definedName>
    <definedName function="false" hidden="false" localSheetId="0" name="ITEMTRANS" vbProcedure="false">[1]SERVIÇO!$U$277</definedName>
    <definedName function="false" hidden="false" localSheetId="0" name="ITENS" vbProcedure="false">[1]SERVIÇO!$D$4:$Y$25</definedName>
    <definedName function="false" hidden="false" localSheetId="0" name="ITENS1" vbProcedure="false">[1]SERVIÇO!$E$5:$Y$25</definedName>
    <definedName function="false" hidden="false" localSheetId="0" name="ITENSP" vbProcedure="false">[1]SERVIÇO!$EV$8088</definedName>
    <definedName function="false" hidden="false" localSheetId="0" name="ITENSPMED" vbProcedure="false">[1]SERVIÇO!$O$15</definedName>
    <definedName function="false" hidden="false" localSheetId="0" name="LIN" vbProcedure="false">[1]SERVIÇO!$BG$59</definedName>
    <definedName function="false" hidden="false" localSheetId="0" name="LISTSEL" vbProcedure="false">[1]SERVIÇO!$AN$40</definedName>
    <definedName function="false" hidden="false" localSheetId="0" name="LOCAB" vbProcedure="false">[1]SERVIÇO!$D$4</definedName>
    <definedName function="false" hidden="false" localSheetId="0" name="LOCAL" vbProcedure="false">[1]SERVIÇO!$B$2</definedName>
    <definedName function="false" hidden="false" localSheetId="0" name="MARCAX" vbProcedure="false">[1]SERVIÇO!$B$2:$GT$202</definedName>
    <definedName function="false" hidden="false" localSheetId="0" name="MENUBOM" vbProcedure="false">[1]SERVIÇO!$E$5</definedName>
    <definedName function="false" hidden="false" localSheetId="0" name="MENUEQP" vbProcedure="false">[1]SERVIÇO!$V$22</definedName>
    <definedName function="false" hidden="false" localSheetId="0" name="MENUFIM" vbProcedure="false">[1]SERVIÇO!$AG$33</definedName>
    <definedName function="false" hidden="false" localSheetId="0" name="MENUMED" vbProcedure="false">[1]SERVIÇO!$P$16</definedName>
    <definedName function="false" hidden="false" localSheetId="0" name="MENUOBRA" vbProcedure="false">[1]SERVIÇO!$D$4</definedName>
    <definedName function="false" hidden="false" localSheetId="0" name="MENUOUT" vbProcedure="false">[1]SERVIÇO!$V$22</definedName>
    <definedName function="false" hidden="false" localSheetId="0" name="MENUOUTRO" vbProcedure="false">[1]SERVIÇO!$EV$8088</definedName>
    <definedName function="false" hidden="false" localSheetId="0" name="menures" vbProcedure="false">[1]SERVIÇO!$AA$27</definedName>
    <definedName function="false" hidden="false" localSheetId="0" name="MUNICIPIO" vbProcedure="false">[1]SERVIÇO!$B$2</definedName>
    <definedName function="false" hidden="false" localSheetId="0" name="MURBOMB" vbProcedure="false">[1]SERVIÇO!$DZ$130</definedName>
    <definedName function="false" hidden="false" localSheetId="0" name="NDATA" vbProcedure="false">[1]SERVIÇO!$V$22</definedName>
    <definedName function="false" hidden="false" localSheetId="0" name="NUCOPIAS" vbProcedure="false">[1]SERVIÇO!$AV$48</definedName>
    <definedName function="false" hidden="false" localSheetId="0" name="OBRA" vbProcedure="false">[1]SERVIÇO!$B$2</definedName>
    <definedName function="false" hidden="false" localSheetId="0" name="OBRADUPL" vbProcedure="false">[1]SERVIÇO!$B$2:$DW$127</definedName>
    <definedName function="false" hidden="false" localSheetId="0" name="OBRALOC" vbProcedure="false">[1]SERVIÇO!$B$2:$GR$200</definedName>
    <definedName function="false" hidden="false" localSheetId="0" name="OBRASEL" vbProcedure="false">[1]SERVIÇO!$BC$55</definedName>
    <definedName function="false" hidden="false" localSheetId="0" name="PDER" vbProcedure="false">[1]SERVIÇO!$CQ$95</definedName>
    <definedName function="false" hidden="false" localSheetId="0" name="PDIVERS" vbProcedure="false">[1]SERVIÇO!$IN$248:$IU$255</definedName>
    <definedName function="false" hidden="false" localSheetId="0" name="PEMD" vbProcedure="false">[1]SERVIÇO!$O$15</definedName>
    <definedName function="false" hidden="false" localSheetId="0" name="PIEQUIP" vbProcedure="false">[1]SERVIÇO!$IF$240:$IL$246</definedName>
    <definedName function="false" hidden="false" localSheetId="0" name="PMUR" vbProcedure="false">[1]SERVIÇO!$DZ$130</definedName>
    <definedName function="false" hidden="false" localSheetId="0" name="PTGERAL" vbProcedure="false">[1]SERVIÇO!$CV$356</definedName>
    <definedName function="false" hidden="false" localSheetId="0" name="QT100" vbProcedure="false">[1]SERVIÇO!$C$3</definedName>
    <definedName function="false" hidden="false" localSheetId="0" name="QT2" vbProcedure="false">[1]SERVIÇO!$D$4</definedName>
    <definedName function="false" hidden="false" localSheetId="0" name="QT3" vbProcedure="false">[1]SERVIÇO!$E$5</definedName>
    <definedName function="false" hidden="false" localSheetId="0" name="QT4" vbProcedure="false">[1]SERVIÇO!$F$6</definedName>
    <definedName function="false" hidden="false" localSheetId="0" name="QT75" vbProcedure="false">[1]SERVIÇO!$B$2</definedName>
    <definedName function="false" hidden="false" localSheetId="0" name="QTNULO" vbProcedure="false">[1]SERVIÇO!$BE$57</definedName>
    <definedName function="false" hidden="false" localSheetId="0" name="QTPADRAO" vbProcedure="false">[1]SERVIÇO!$D$4</definedName>
    <definedName function="false" hidden="false" localSheetId="0" name="QTRES" vbProcedure="false">[1]SERVIÇO!$BD$56</definedName>
    <definedName function="false" hidden="false" localSheetId="0" name="QUANT" vbProcedure="false">[1]SERVIÇO!$BF$58</definedName>
    <definedName function="false" hidden="false" localSheetId="0" name="QUANTP" vbProcedure="false">[1]SERVIÇO!$D$4</definedName>
    <definedName function="false" hidden="false" localSheetId="0" name="RARQIMP" vbProcedure="false">[1]SERVIÇO!$I$9</definedName>
    <definedName function="false" hidden="false" localSheetId="0" name="RECADUC" vbProcedure="false">[1]SERVIÇO!$AV$48</definedName>
    <definedName function="false" hidden="false" localSheetId="0" name="ridbeb" vbProcedure="false">[1]SERVIÇO!$CH$86</definedName>
    <definedName function="false" hidden="false" localSheetId="0" name="RIDCHAF" vbProcedure="false">[1]SERVIÇO!$BY$77</definedName>
    <definedName function="false" hidden="false" localSheetId="0" name="ridres05" vbProcedure="false">[1]SERVIÇO!$AH$34</definedName>
    <definedName function="false" hidden="false" localSheetId="0" name="RIDRES10" vbProcedure="false">[1]SERVIÇO!$AJ$36</definedName>
    <definedName function="false" hidden="false" localSheetId="0" name="RIDRES15" vbProcedure="false">[1]SERVIÇO!$AL$38</definedName>
    <definedName function="false" hidden="false" localSheetId="0" name="ROMANO" vbProcedure="false">[1]SERVIÇO!$B$2:$U$21</definedName>
    <definedName function="false" hidden="false" localSheetId="0" name="ROTCOMP" vbProcedure="false">[1]SERVIÇO!$D$4</definedName>
    <definedName function="false" hidden="false" localSheetId="0" name="ROTIMP" vbProcedure="false">[1]SERVIÇO!$BH$60</definedName>
    <definedName function="false" hidden="false" localSheetId="0" name="ROTRES" vbProcedure="false">[1]SERVIÇO!$K$11</definedName>
    <definedName function="false" hidden="false" localSheetId="0" name="RQTADUC" vbProcedure="false">[1]SERVIÇO!$AN$40</definedName>
    <definedName function="false" hidden="false" localSheetId="0" name="rqtbeb" vbProcedure="false">[1]SERVIÇO!$BC$55</definedName>
    <definedName function="false" hidden="false" localSheetId="0" name="RQTCHAF" vbProcedure="false">[1]SERVIÇO!$AZ$52</definedName>
    <definedName function="false" hidden="false" localSheetId="0" name="RQTDERV" vbProcedure="false">[1]SERVIÇO!$AX$50</definedName>
    <definedName function="false" hidden="false" localSheetId="0" name="rres05" vbProcedure="false">[1]SERVIÇO!$X$24</definedName>
    <definedName function="false" hidden="false" localSheetId="0" name="RRES10" vbProcedure="false">[1]SERVIÇO!$N$14</definedName>
    <definedName function="false" hidden="false" localSheetId="0" name="RRES15" vbProcedure="false">[1]SERVIÇO!$S$19</definedName>
    <definedName function="false" hidden="false" localSheetId="0" name="RRES20" vbProcedure="false">[1]SERVIÇO!$AC$29</definedName>
    <definedName function="false" hidden="false" localSheetId="0" name="RRR" vbProcedure="false">[1]SERVIÇO!$B$2:$DW$127</definedName>
    <definedName function="false" hidden="false" localSheetId="0" name="RRTEMP" vbProcedure="false">[1]SERVIÇO!$B$2:$DW$127</definedName>
    <definedName function="false" hidden="false" localSheetId="0" name="RSUBTOT" vbProcedure="false">[1]SERVIÇO!$CN$92</definedName>
    <definedName function="false" hidden="false" localSheetId="0" name="rtitbeb" vbProcedure="false">[1]SERVIÇO!$CB$80</definedName>
    <definedName function="false" hidden="false" localSheetId="0" name="RTITCHAF" vbProcedure="false">[1]SERVIÇO!$BS$71</definedName>
    <definedName function="false" hidden="false" localSheetId="0" name="rtubos" vbProcedure="false">[1]SERVIÇO!$CK$89</definedName>
    <definedName function="false" hidden="false" localSheetId="0" name="SISTEM1" vbProcedure="false">[1]SERVIÇO!$U$21</definedName>
    <definedName function="false" hidden="false" localSheetId="0" name="SISTEM2" vbProcedure="false">[1]SERVIÇO!$V$22</definedName>
    <definedName function="false" hidden="false" localSheetId="0" name="SSS" vbProcedure="false">[1]SERVIÇO!$B$2:$DW$127</definedName>
    <definedName function="false" hidden="false" localSheetId="0" name="SSTEMP" vbProcedure="false">[1]SERVIÇO!$B$2:$DW$127</definedName>
    <definedName function="false" hidden="false" localSheetId="0" name="SUBDER" vbProcedure="false">[1]SERVIÇO!$DI$113</definedName>
    <definedName function="false" hidden="false" localSheetId="0" name="SUBDIV" vbProcedure="false">[1]SERVIÇO!$IS$253</definedName>
    <definedName function="false" hidden="false" localSheetId="0" name="SUBEQP" vbProcedure="false">[1]SERVIÇO!$IJ$244</definedName>
    <definedName function="false" hidden="false" localSheetId="0" name="SUBMUR" vbProcedure="false">[1]SERVIÇO!$FH$164</definedName>
    <definedName function="false" hidden="false" localSheetId="0" name="titbeb" vbProcedure="false">[1]SERVIÇO!$AP$42</definedName>
    <definedName function="false" hidden="false" localSheetId="0" name="TITCHAF" vbProcedure="false">[1]SERVIÇO!$AS$45</definedName>
    <definedName function="false" hidden="false" localSheetId="0" name="TOTQTS" vbProcedure="false">[1]SERVIÇO!$G$7</definedName>
    <definedName function="false" hidden="false" localSheetId="0" name="TTT" vbProcedure="false">[1]SERVIÇO!$CO$93</definedName>
    <definedName function="false" hidden="false" localSheetId="0" name="TXTEQUIP" vbProcedure="false">[1]SERVIÇO!$AZ$52</definedName>
    <definedName function="false" hidden="false" localSheetId="0" name="TXTMARCA" vbProcedure="false">[1]SERVIÇO!$BA$53</definedName>
    <definedName function="false" hidden="false" localSheetId="0" name="TXTMOD" vbProcedure="false">[1]SERVIÇO!$BB$54</definedName>
    <definedName function="false" hidden="false" localSheetId="0" name="TXTPOT" vbProcedure="false">[1]SERVIÇO!$BC$55</definedName>
    <definedName function="false" hidden="false" localSheetId="0" name="WITENS" vbProcedure="false">[1]SERVIÇO!$BE$57</definedName>
    <definedName function="false" hidden="false" localSheetId="0" name="WNMLOCAL" vbProcedure="false">[1]SERVIÇO!$BC$55</definedName>
    <definedName function="false" hidden="false" localSheetId="0" name="WNMMUN" vbProcedure="false">[1]SERVIÇO!$BD$56</definedName>
    <definedName function="false" hidden="false" localSheetId="0" name="WNMSERV" vbProcedure="false">[1]SERVIÇO!$BB$54</definedName>
    <definedName function="false" hidden="false" localSheetId="0" name="XALFA" vbProcedure="false">[1]SERVIÇO!$BA$53</definedName>
    <definedName function="false" hidden="false" localSheetId="0" name="XDATA" vbProcedure="false">[1]SERVIÇO!$W$23</definedName>
    <definedName function="false" hidden="false" localSheetId="0" name="XITEM" vbProcedure="false">[1]SERVIÇO!$AZ$52</definedName>
    <definedName function="false" hidden="false" localSheetId="0" name="XLOC" vbProcedure="false">[1]SERVIÇO!$X$24</definedName>
    <definedName function="false" hidden="false" localSheetId="0" name="xnInforme_quantos_bebedouros____bebqt__if_bebqt__0__xlQt_bebedouros_invalida___ENTER_p_reinformar__xresp__branch_rqtderv" vbProcedure="false">[1]SERVIÇO!$BC$55</definedName>
    <definedName function="false" hidden="false" localSheetId="0" name="XNUCOPIAS" vbProcedure="false">[1]SERVIÇO!$AS$45</definedName>
    <definedName function="false" hidden="false" localSheetId="0" name="XRESP" vbProcedure="false">[1]SERVIÇO!$AU$47</definedName>
    <definedName function="false" hidden="false" localSheetId="0" name="XTITRES" vbProcedure="false">[1]SERVIÇO!$AY$51</definedName>
    <definedName function="false" hidden="false" localSheetId="0" name="\B" vbProcedure="false">[1]SERVIÇO!$B$2</definedName>
    <definedName function="false" hidden="false" localSheetId="0" name="\C" vbProcedure="false">[1]SERVIÇO!$L$12</definedName>
    <definedName function="false" hidden="false" localSheetId="0" name="\I" vbProcedure="false">[1]SERVIÇO!$AI$35</definedName>
    <definedName function="false" hidden="false" localSheetId="0" name="\J" vbProcedure="false">[1]SERVIÇO!$EV$8088</definedName>
    <definedName function="false" hidden="false" localSheetId="0" name="\P" vbProcedure="false">[1]SERVIÇO!$I$9</definedName>
    <definedName function="false" hidden="false" localSheetId="0" name="_ACR10" vbProcedure="false">[1]SERVIÇO!$CN$92</definedName>
    <definedName function="false" hidden="false" localSheetId="0" name="_ACR15" vbProcedure="false">[1]SERVIÇO!$HX$232</definedName>
    <definedName function="false" hidden="false" localSheetId="0" name="_acr20" vbProcedure="false">[1]SERVIÇO!$HW$231</definedName>
    <definedName function="false" hidden="false" localSheetId="0" name="_acr5" vbProcedure="false">[1]SERVIÇO!$CM$91</definedName>
    <definedName function="false" hidden="false" localSheetId="0" name="_ARQ1" vbProcedure="false">[1]SERVIÇO!$CO$93:$CU$99</definedName>
    <definedName function="false" hidden="false" localSheetId="0" name="_QT100" vbProcedure="false">[1]SERVIÇO!$C$3</definedName>
    <definedName function="false" hidden="false" localSheetId="0" name="_QT2" vbProcedure="false">[1]SERVIÇO!$D$4</definedName>
    <definedName function="false" hidden="false" localSheetId="0" name="_QT3" vbProcedure="false">[1]SERVIÇO!$E$5</definedName>
    <definedName function="false" hidden="false" localSheetId="0" name="_QT4" vbProcedure="false">[1]SERVIÇO!$F$6</definedName>
    <definedName function="false" hidden="false" localSheetId="0" name="_QT75" vbProcedure="false">[1]SERVIÇO!$B$2</definedName>
    <definedName function="false" hidden="false" localSheetId="0" name="_T" vbProcedure="false">[1]SERVIÇO!$AJ$36</definedName>
    <definedName function="false" hidden="false" localSheetId="2" name="Print_Area" vbProcedure="false">SERVIÇOS!$A$1:$I$809</definedName>
    <definedName function="false" hidden="false" localSheetId="2" name="Print_Titles" vbProcedure="false">SERVIÇOS!$8:$9</definedName>
    <definedName function="false" hidden="false" localSheetId="3" name="Print_Area" vbProcedure="false">COMPOSIÇÕES!$A$1:$H$91</definedName>
    <definedName function="false" hidden="false" localSheetId="4" name="AAAAA" vbProcedure="false">'[2]'!$A$1</definedName>
    <definedName function="false" hidden="false" localSheetId="4" name="abebqt" vbProcedure="false">[1]SERVIÇO!$A$1</definedName>
    <definedName function="false" hidden="false" localSheetId="4" name="ACADUC" vbProcedure="false">[1]SERVIÇO!$A$1</definedName>
    <definedName function="false" hidden="false" localSheetId="4" name="ACBEB" vbProcedure="false">[1]SERVIÇO!$A$1</definedName>
    <definedName function="false" hidden="false" localSheetId="4" name="ACBOMB" vbProcedure="false">[1]SERVIÇO!$A$1</definedName>
    <definedName function="false" hidden="false" localSheetId="4" name="ACCHAF" vbProcedure="false">[1]SERVIÇO!$A$1</definedName>
    <definedName function="false" hidden="false" localSheetId="4" name="ACDER" vbProcedure="false">[1]SERVIÇO!$A$1</definedName>
    <definedName function="false" hidden="false" localSheetId="4" name="ACDIV" vbProcedure="false">[1]SERVIÇO!$A$1</definedName>
    <definedName function="false" hidden="false" localSheetId="4" name="ACEQP" vbProcedure="false">[1]SERVIÇO!$A$1</definedName>
    <definedName function="false" hidden="false" localSheetId="4" name="ACHAFQT" vbProcedure="false">[1]SERVIÇO!$A$1</definedName>
    <definedName function="false" hidden="false" localSheetId="4" name="ACMUR" vbProcedure="false">[1]SERVIÇO!$A$1</definedName>
    <definedName function="false" hidden="false" localSheetId="4" name="ACONT2" vbProcedure="false">[1]SERVIÇO!$A$1</definedName>
    <definedName function="false" hidden="false" localSheetId="4" name="ACPIPA" vbProcedure="false">[1]SERVIÇO!$A$1</definedName>
    <definedName function="false" hidden="false" localSheetId="4" name="ACR10" vbProcedure="false">[1]SERVIÇO!$A$1</definedName>
    <definedName function="false" hidden="false" localSheetId="4" name="ACR15" vbProcedure="false">[1]SERVIÇO!$A$1</definedName>
    <definedName function="false" hidden="false" localSheetId="4" name="acr20" vbProcedure="false">[1]SERVIÇO!$A$1</definedName>
    <definedName function="false" hidden="false" localSheetId="4" name="acr5" vbProcedure="false">[1]SERVIÇO!$A$1</definedName>
    <definedName function="false" hidden="false" localSheetId="4" name="ACTRANSP" vbProcedure="false">[1]SERVIÇO!$A$1</definedName>
    <definedName function="false" hidden="false" localSheetId="4" name="ADUCQT" vbProcedure="false">[1]SERVIÇO!$A$1</definedName>
    <definedName function="false" hidden="false" localSheetId="4" name="AITEM" vbProcedure="false">[1]SERVIÇO!$A$1</definedName>
    <definedName function="false" hidden="false" localSheetId="4" name="ALTADUC" vbProcedure="false">[1]SERVIÇO!$A$1</definedName>
    <definedName function="false" hidden="false" localSheetId="4" name="ALTBOMB" vbProcedure="false">[1]SERVIÇO!$A$1</definedName>
    <definedName function="false" hidden="false" localSheetId="4" name="ALTCAP" vbProcedure="false">[1]SERVIÇO!$A$1</definedName>
    <definedName function="false" hidden="false" localSheetId="4" name="ALTDER" vbProcedure="false">[1]SERVIÇO!$A$1</definedName>
    <definedName function="false" hidden="false" localSheetId="4" name="ALTEQUIP" vbProcedure="false">[1]SERVIÇO!$A$1</definedName>
    <definedName function="false" hidden="false" localSheetId="4" name="ALTIEQP" vbProcedure="false">[1]SERVIÇO!$A$1</definedName>
    <definedName function="false" hidden="false" localSheetId="4" name="ALTMUR" vbProcedure="false">[1]SERVIÇO!$A$1</definedName>
    <definedName function="false" hidden="false" localSheetId="4" name="ALTRES10" vbProcedure="false">[1]SERVIÇO!$A$1</definedName>
    <definedName function="false" hidden="false" localSheetId="4" name="ALTRES15" vbProcedure="false">[1]SERVIÇO!$A$1</definedName>
    <definedName function="false" hidden="false" localSheetId="4" name="ALTRES20" vbProcedure="false">[1]SERVIÇO!$A$1</definedName>
    <definedName function="false" hidden="false" localSheetId="4" name="ALTTRANS" vbProcedure="false">[1]SERVIÇO!$A$1</definedName>
    <definedName function="false" hidden="false" localSheetId="4" name="AQTEMP1" vbProcedure="false">[1]SERVIÇO!$A$1</definedName>
    <definedName function="false" hidden="false" localSheetId="4" name="AQTEMP2" vbProcedure="false">[1]SERVIÇO!$A$1</definedName>
    <definedName function="false" hidden="false" localSheetId="4" name="ARQ" vbProcedure="false">[1]SERVIÇO!$A$1</definedName>
    <definedName function="false" hidden="false" localSheetId="4" name="ARQ1" vbProcedure="false">[1]SERVIÇO!$A$1</definedName>
    <definedName function="false" hidden="false" localSheetId="4" name="ARQERR" vbProcedure="false">[1]SERVIÇO!$A$1</definedName>
    <definedName function="false" hidden="false" localSheetId="4" name="ARQMARC" vbProcedure="false">[1]SERVIÇO!$A$1</definedName>
    <definedName function="false" hidden="false" localSheetId="4" name="ARQPLAN" vbProcedure="false">[1]SERVIÇO!$A$1</definedName>
    <definedName function="false" hidden="false" localSheetId="4" name="ARQT" vbProcedure="false">[1]SERVIÇO!$A$1</definedName>
    <definedName function="false" hidden="false" localSheetId="4" name="ARQTEMP" vbProcedure="false">[1]SERVIÇO!$A$1</definedName>
    <definedName function="false" hidden="false" localSheetId="4" name="ARQTXT" vbProcedure="false">[1]SERVIÇO!$A$1</definedName>
    <definedName function="false" hidden="false" localSheetId="4" name="ARTEMP" vbProcedure="false">[1]SERVIÇO!$A$1</definedName>
    <definedName function="false" hidden="false" localSheetId="4" name="ass" vbProcedure="false">[1]SERVIÇO!$A$1</definedName>
    <definedName function="false" hidden="false" localSheetId="4" name="bebqt" vbProcedure="false">[1]SERVIÇO!$A$1</definedName>
    <definedName function="false" hidden="false" localSheetId="4" name="CAMP" vbProcedure="false">[1]SERVIÇO!$A$1</definedName>
    <definedName function="false" hidden="false" localSheetId="4" name="CHAFQT" vbProcedure="false">[1]SERVIÇO!$A$1</definedName>
    <definedName function="false" hidden="false" localSheetId="4" name="COLSUB" vbProcedure="false">[1]SERVIÇO!$A$1</definedName>
    <definedName function="false" hidden="false" localSheetId="4" name="CONT1" vbProcedure="false">[1]SERVIÇO!$A$1</definedName>
    <definedName function="false" hidden="false" localSheetId="4" name="CONT2" vbProcedure="false">[1]SERVIÇO!$A$1</definedName>
    <definedName function="false" hidden="false" localSheetId="4" name="CONT3" vbProcedure="false">[1]SERVIÇO!$A$1</definedName>
    <definedName function="false" hidden="false" localSheetId="4" name="CONTAIT" vbProcedure="false">[1]SERVIÇO!$A$1</definedName>
    <definedName function="false" hidden="false" localSheetId="4" name="CONTREC" vbProcedure="false">[1]SERVIÇO!$A$1</definedName>
    <definedName function="false" hidden="false" localSheetId="4" name="CONTRES" vbProcedure="false">[1]SERVIÇO!$A$1</definedName>
    <definedName function="false" hidden="false" localSheetId="4" name="CRITERX" vbProcedure="false">[1]SERVIÇO!$A$1</definedName>
    <definedName function="false" hidden="false" localSheetId="4" name="DERIVQT" vbProcedure="false">[1]SERVIÇO!$A$1</definedName>
    <definedName function="false" hidden="false" localSheetId="4" name="descnt" vbProcedure="false">'[3]'!$A$1</definedName>
    <definedName function="false" hidden="false" localSheetId="4" name="descont" vbProcedure="false">'[3]'!$A$1</definedName>
    <definedName function="false" hidden="false" localSheetId="4" name="DIFQT" vbProcedure="false">[1]SERVIÇO!$A$1</definedName>
    <definedName function="false" hidden="false" localSheetId="4" name="EQPOTENC" vbProcedure="false">[1]SERVIÇO!$A$1</definedName>
    <definedName function="false" hidden="false" localSheetId="4" name="Excel_BuiltIn__FilterDatabase" vbProcedure="false">CRONOGRAMA!$C$115:$C$129</definedName>
    <definedName function="false" hidden="false" localSheetId="4" name="FCRITER" vbProcedure="false">[1]SERVIÇO!$A$1</definedName>
    <definedName function="false" hidden="false" localSheetId="4" name="HOJE" vbProcedure="false">[1]SERVIÇO!$A$1</definedName>
    <definedName function="false" hidden="false" localSheetId="4" name="IMPF" vbProcedure="false">[1]SERVIÇO!$A$1</definedName>
    <definedName function="false" hidden="false" localSheetId="4" name="IMPI" vbProcedure="false">[1]SERVIÇO!$A$1</definedName>
    <definedName function="false" hidden="false" localSheetId="4" name="ITEMCONT" vbProcedure="false">[1]SERVIÇO!$A$1</definedName>
    <definedName function="false" hidden="false" localSheetId="4" name="ITEMDER" vbProcedure="false">[1]SERVIÇO!$A$1</definedName>
    <definedName function="false" hidden="false" localSheetId="4" name="ITEMEQP" vbProcedure="false">[1]SERVIÇO!$A$1</definedName>
    <definedName function="false" hidden="false" localSheetId="4" name="ITEMMUR" vbProcedure="false">[1]SERVIÇO!$A$1</definedName>
    <definedName function="false" hidden="false" localSheetId="4" name="ITEMR15" vbProcedure="false">[1]SERVIÇO!$A$1</definedName>
    <definedName function="false" hidden="false" localSheetId="4" name="ITEMR20" vbProcedure="false">[1]SERVIÇO!$A$1</definedName>
    <definedName function="false" hidden="false" localSheetId="4" name="ITEMTRANS" vbProcedure="false">[1]SERVIÇO!$A$1</definedName>
    <definedName function="false" hidden="false" localSheetId="4" name="ITENS" vbProcedure="false">[1]SERVIÇO!$A$1</definedName>
    <definedName function="false" hidden="false" localSheetId="4" name="ITENS0" vbProcedure="false">[1]SERVIÇO!$A$1</definedName>
    <definedName function="false" hidden="false" localSheetId="4" name="ITENS1" vbProcedure="false">[1]SERVIÇO!$A$1</definedName>
    <definedName function="false" hidden="false" localSheetId="4" name="ITENSP" vbProcedure="false">[1]SERVIÇO!$A$1</definedName>
    <definedName function="false" hidden="false" localSheetId="4" name="ITENSPMED" vbProcedure="false">[1]SERVIÇO!$A$1</definedName>
    <definedName function="false" hidden="false" localSheetId="4" name="LIN" vbProcedure="false">[1]SERVIÇO!$A$1</definedName>
    <definedName function="false" hidden="false" localSheetId="4" name="LISTSEL" vbProcedure="false">[1]SERVIÇO!$A$1</definedName>
    <definedName function="false" hidden="false" localSheetId="4" name="LOCAB" vbProcedure="false">[1]SERVIÇO!$A$1</definedName>
    <definedName function="false" hidden="false" localSheetId="4" name="LOCAL" vbProcedure="false">[1]SERVIÇO!$A$1</definedName>
    <definedName function="false" hidden="false" localSheetId="4" name="MARCAX" vbProcedure="false">[1]SERVIÇO!$A$1</definedName>
    <definedName function="false" hidden="false" localSheetId="4" name="MENUBOM" vbProcedure="false">[1]SERVIÇO!$A$1</definedName>
    <definedName function="false" hidden="false" localSheetId="4" name="MENUEQP" vbProcedure="false">[1]SERVIÇO!$A$1</definedName>
    <definedName function="false" hidden="false" localSheetId="4" name="MENUFIM" vbProcedure="false">[1]SERVIÇO!$A$1</definedName>
    <definedName function="false" hidden="false" localSheetId="4" name="MENUMED" vbProcedure="false">[1]SERVIÇO!$A$1</definedName>
    <definedName function="false" hidden="false" localSheetId="4" name="MENUOBRA" vbProcedure="false">[1]SERVIÇO!$A$1</definedName>
    <definedName function="false" hidden="false" localSheetId="4" name="MENUOUT" vbProcedure="false">[1]SERVIÇO!$A$1</definedName>
    <definedName function="false" hidden="false" localSheetId="4" name="MENUOUTRO" vbProcedure="false">[1]SERVIÇO!$A$1</definedName>
    <definedName function="false" hidden="false" localSheetId="4" name="menures" vbProcedure="false">[1]SERVIÇO!$A$1</definedName>
    <definedName function="false" hidden="false" localSheetId="4" name="MUNICIPIO" vbProcedure="false">[1]SERVIÇO!$A$1</definedName>
    <definedName function="false" hidden="false" localSheetId="4" name="MURBOMB" vbProcedure="false">[1]SERVIÇO!$A$1</definedName>
    <definedName function="false" hidden="false" localSheetId="4" name="NDATA" vbProcedure="false">[1]SERVIÇO!$A$1</definedName>
    <definedName function="false" hidden="false" localSheetId="4" name="NUCOPIAS" vbProcedure="false">[1]SERVIÇO!$A$1</definedName>
    <definedName function="false" hidden="false" localSheetId="4" name="OBRA" vbProcedure="false">[1]SERVIÇO!$A$1</definedName>
    <definedName function="false" hidden="false" localSheetId="4" name="OBRADUPL" vbProcedure="false">[1]SERVIÇO!$A$1</definedName>
    <definedName function="false" hidden="false" localSheetId="4" name="OBRALOC" vbProcedure="false">[1]SERVIÇO!$A$1</definedName>
    <definedName function="false" hidden="false" localSheetId="4" name="OBRASEL" vbProcedure="false">[1]SERVIÇO!$A$1</definedName>
    <definedName function="false" hidden="false" localSheetId="4" name="PDER" vbProcedure="false">[1]SERVIÇO!$A$1</definedName>
    <definedName function="false" hidden="false" localSheetId="4" name="PDIVERS" vbProcedure="false">[1]SERVIÇO!$A$1</definedName>
    <definedName function="false" hidden="false" localSheetId="4" name="PEMD" vbProcedure="false">[1]SERVIÇO!$A$1</definedName>
    <definedName function="false" hidden="false" localSheetId="4" name="PIEQUIP" vbProcedure="false">[1]SERVIÇO!$A$1</definedName>
    <definedName function="false" hidden="false" localSheetId="4" name="PMUR" vbProcedure="false">[1]SERVIÇO!$A$1</definedName>
    <definedName function="false" hidden="false" localSheetId="4" name="Print_Area" vbProcedure="false">CRONOGRAMA!$A$1:$AP$107</definedName>
    <definedName function="false" hidden="false" localSheetId="4" name="PTGERAL" vbProcedure="false">[1]SERVIÇO!$A$1</definedName>
    <definedName function="false" hidden="false" localSheetId="4" name="QT100" vbProcedure="false">[1]SERVIÇO!$A$1</definedName>
    <definedName function="false" hidden="false" localSheetId="4" name="QT2" vbProcedure="false">[1]SERVIÇO!$A$1</definedName>
    <definedName function="false" hidden="false" localSheetId="4" name="QT3" vbProcedure="false">[1]SERVIÇO!$A$1</definedName>
    <definedName function="false" hidden="false" localSheetId="4" name="QT4" vbProcedure="false">[1]SERVIÇO!$A$1</definedName>
    <definedName function="false" hidden="false" localSheetId="4" name="QT50" vbProcedure="false">[1]SERVIÇO!$A$1</definedName>
    <definedName function="false" hidden="false" localSheetId="4" name="QT75" vbProcedure="false">[1]SERVIÇO!$A$1</definedName>
    <definedName function="false" hidden="false" localSheetId="4" name="QTNULO" vbProcedure="false">[1]SERVIÇO!$A$1</definedName>
    <definedName function="false" hidden="false" localSheetId="4" name="QTPADRAO" vbProcedure="false">[1]SERVIÇO!$A$1</definedName>
    <definedName function="false" hidden="false" localSheetId="4" name="QTRES" vbProcedure="false">[1]SERVIÇO!$A$1</definedName>
    <definedName function="false" hidden="false" localSheetId="4" name="QUANT" vbProcedure="false">[1]SERVIÇO!$A$1</definedName>
    <definedName function="false" hidden="false" localSheetId="4" name="QUANTP" vbProcedure="false">[1]SERVIÇO!$A$1</definedName>
    <definedName function="false" hidden="false" localSheetId="4" name="RARQIMP" vbProcedure="false">[1]SERVIÇO!$A$1</definedName>
    <definedName function="false" hidden="false" localSheetId="4" name="RECADUC" vbProcedure="false">[1]SERVIÇO!$A$1</definedName>
    <definedName function="false" hidden="false" localSheetId="4" name="ridbeb" vbProcedure="false">[1]SERVIÇO!$A$1</definedName>
    <definedName function="false" hidden="false" localSheetId="4" name="RIDCHAF" vbProcedure="false">[1]SERVIÇO!$A$1</definedName>
    <definedName function="false" hidden="false" localSheetId="4" name="ridres05" vbProcedure="false">[1]SERVIÇO!$A$1</definedName>
    <definedName function="false" hidden="false" localSheetId="4" name="RIDRES10" vbProcedure="false">[1]SERVIÇO!$A$1</definedName>
    <definedName function="false" hidden="false" localSheetId="4" name="RIDRES15" vbProcedure="false">[1]SERVIÇO!$A$1</definedName>
    <definedName function="false" hidden="false" localSheetId="4" name="ROMANO" vbProcedure="false">[1]SERVIÇO!$A$1</definedName>
    <definedName function="false" hidden="false" localSheetId="4" name="ROTCOMP" vbProcedure="false">[1]SERVIÇO!$A$1</definedName>
    <definedName function="false" hidden="false" localSheetId="4" name="ROTIMP" vbProcedure="false">[1]SERVIÇO!$A$1</definedName>
    <definedName function="false" hidden="false" localSheetId="4" name="ROTRES" vbProcedure="false">[1]SERVIÇO!$A$1</definedName>
    <definedName function="false" hidden="false" localSheetId="4" name="RQTADUC" vbProcedure="false">[1]SERVIÇO!$A$1</definedName>
    <definedName function="false" hidden="false" localSheetId="4" name="rqtbeb" vbProcedure="false">[1]SERVIÇO!$A$1</definedName>
    <definedName function="false" hidden="false" localSheetId="4" name="RQTCHAF" vbProcedure="false">[1]SERVIÇO!$A$1</definedName>
    <definedName function="false" hidden="false" localSheetId="4" name="RQTDERV" vbProcedure="false">[1]SERVIÇO!$A$1</definedName>
    <definedName function="false" hidden="false" localSheetId="4" name="rres05" vbProcedure="false">[1]SERVIÇO!$A$1</definedName>
    <definedName function="false" hidden="false" localSheetId="4" name="RRES10" vbProcedure="false">[1]SERVIÇO!$A$1</definedName>
    <definedName function="false" hidden="false" localSheetId="4" name="RRES15" vbProcedure="false">[1]SERVIÇO!$A$1</definedName>
    <definedName function="false" hidden="false" localSheetId="4" name="RRES20" vbProcedure="false">[1]SERVIÇO!$A$1</definedName>
    <definedName function="false" hidden="false" localSheetId="4" name="RRR" vbProcedure="false">[1]SERVIÇO!$A$1</definedName>
    <definedName function="false" hidden="false" localSheetId="4" name="RRTEMP" vbProcedure="false">[1]SERVIÇO!$A$1</definedName>
    <definedName function="false" hidden="false" localSheetId="4" name="RSEQ" vbProcedure="false">[1]SERVIÇO!$A$1</definedName>
    <definedName function="false" hidden="false" localSheetId="4" name="RSUBTOT" vbProcedure="false">[1]SERVIÇO!$A$1</definedName>
    <definedName function="false" hidden="false" localSheetId="4" name="rtitbeb" vbProcedure="false">[1]SERVIÇO!$A$1</definedName>
    <definedName function="false" hidden="false" localSheetId="4" name="RTITCHAF" vbProcedure="false">[1]SERVIÇO!$A$1</definedName>
    <definedName function="false" hidden="false" localSheetId="4" name="rtubos" vbProcedure="false">[1]SERVIÇO!$A$1</definedName>
    <definedName function="false" hidden="false" localSheetId="4" name="SISTEM1" vbProcedure="false">[1]SERVIÇO!$A$1</definedName>
    <definedName function="false" hidden="false" localSheetId="4" name="SISTEM2" vbProcedure="false">[1]SERVIÇO!$A$1</definedName>
    <definedName function="false" hidden="false" localSheetId="4" name="SSS" vbProcedure="false">[1]SERVIÇO!$A$1</definedName>
    <definedName function="false" hidden="false" localSheetId="4" name="SSTEMP" vbProcedure="false">[1]SERVIÇO!$A$1</definedName>
    <definedName function="false" hidden="false" localSheetId="4" name="SUBDER" vbProcedure="false">[1]SERVIÇO!$A$1</definedName>
    <definedName function="false" hidden="false" localSheetId="4" name="SUBDIV" vbProcedure="false">[1]SERVIÇO!$A$1</definedName>
    <definedName function="false" hidden="false" localSheetId="4" name="SUBEQP" vbProcedure="false">[1]SERVIÇO!$A$1</definedName>
    <definedName function="false" hidden="false" localSheetId="4" name="SUBMUR" vbProcedure="false">[1]SERVIÇO!$A$1</definedName>
    <definedName function="false" hidden="false" localSheetId="4" name="titbeb" vbProcedure="false">[1]SERVIÇO!$A$1</definedName>
    <definedName function="false" hidden="false" localSheetId="4" name="TITCHAF" vbProcedure="false">[1]SERVIÇO!$A$1</definedName>
    <definedName function="false" hidden="false" localSheetId="4" name="TOTQTS" vbProcedure="false">[1]SERVIÇO!$A$1</definedName>
    <definedName function="false" hidden="false" localSheetId="4" name="TTT" vbProcedure="false">[1]SERVIÇO!$A$1</definedName>
    <definedName function="false" hidden="false" localSheetId="4" name="TXTEQUIP" vbProcedure="false">[1]SERVIÇO!$A$1</definedName>
    <definedName function="false" hidden="false" localSheetId="4" name="TXTMARCA" vbProcedure="false">[1]SERVIÇO!$A$1</definedName>
    <definedName function="false" hidden="false" localSheetId="4" name="TXTMOD" vbProcedure="false">[1]SERVIÇO!$A$1</definedName>
    <definedName function="false" hidden="false" localSheetId="4" name="TXTPOT" vbProcedure="false">[1]SERVIÇO!$A$1</definedName>
    <definedName function="false" hidden="false" localSheetId="4" name="WITENS" vbProcedure="false">[1]SERVIÇO!$A$1</definedName>
    <definedName function="false" hidden="false" localSheetId="4" name="WNMLOCAL" vbProcedure="false">[1]SERVIÇO!$A$1</definedName>
    <definedName function="false" hidden="false" localSheetId="4" name="WNMMUN" vbProcedure="false">[1]SERVIÇO!$A$1</definedName>
    <definedName function="false" hidden="false" localSheetId="4" name="WNMSERV" vbProcedure="false">[1]SERVIÇO!$A$1</definedName>
    <definedName function="false" hidden="false" localSheetId="4" name="XALFA" vbProcedure="false">[1]SERVIÇO!$A$1</definedName>
    <definedName function="false" hidden="false" localSheetId="4" name="XDATA" vbProcedure="false">[1]SERVIÇO!$A$1</definedName>
    <definedName function="false" hidden="false" localSheetId="4" name="XITEM" vbProcedure="false">[1]SERVIÇO!$A$1</definedName>
    <definedName function="false" hidden="false" localSheetId="4" name="XLOC" vbProcedure="false">[1]SERVIÇO!$A$1</definedName>
    <definedName function="false" hidden="false" localSheetId="4" name="xnInforme_quantos_bebedouros____bebqt__if_bebqt__0__xlQt_bebedouros_invalida___ENTER_p_reinformar__xresp__branch_rqtderv" vbProcedure="false">[1]SERVIÇO!$A$1</definedName>
    <definedName function="false" hidden="false" localSheetId="4" name="XNUCOPIAS" vbProcedure="false">[1]SERVIÇO!$A$1</definedName>
    <definedName function="false" hidden="false" localSheetId="4" name="XRESP" vbProcedure="false">[1]SERVIÇO!$A$1</definedName>
    <definedName function="false" hidden="false" localSheetId="4" name="XTITRES" vbProcedure="false">[1]SERVIÇO!$A$1</definedName>
    <definedName function="false" hidden="false" localSheetId="4" name="ZECA" vbProcedure="false">[1]SERVIÇO!$A$1</definedName>
    <definedName function="false" hidden="false" localSheetId="4" name="\A" vbProcedure="false">[1]SERVIÇO!$A$1</definedName>
    <definedName function="false" hidden="false" localSheetId="4" name="\B" vbProcedure="false">[1]SERVIÇO!$A$1</definedName>
    <definedName function="false" hidden="false" localSheetId="4" name="\C" vbProcedure="false">[1]SERVIÇO!$A$1</definedName>
    <definedName function="false" hidden="false" localSheetId="4" name="\I" vbProcedure="false">[1]SERVIÇO!$A$1</definedName>
    <definedName function="false" hidden="false" localSheetId="4" name="\J" vbProcedure="false">[1]SERVIÇO!$A$1</definedName>
    <definedName function="false" hidden="false" localSheetId="4" name="\O" vbProcedure="false">[1]SERVIÇO!$A$1</definedName>
    <definedName function="false" hidden="false" localSheetId="4" name="\P" vbProcedure="false">[1]SERVIÇO!$A$1</definedName>
    <definedName function="false" hidden="false" localSheetId="4" name="_ACR10" vbProcedure="false">[1]SERVIÇO!$A$1</definedName>
    <definedName function="false" hidden="false" localSheetId="4" name="_ACR15" vbProcedure="false">[1]SERVIÇO!$A$1</definedName>
    <definedName function="false" hidden="false" localSheetId="4" name="_acr20" vbProcedure="false">[1]SERVIÇO!$A$1</definedName>
    <definedName function="false" hidden="false" localSheetId="4" name="_acr5" vbProcedure="false">[1]SERVIÇO!$A$1</definedName>
    <definedName function="false" hidden="false" localSheetId="4" name="_ARQ1" vbProcedure="false">[1]SERVIÇO!$A$1</definedName>
    <definedName function="false" hidden="false" localSheetId="4" name="_QT100" vbProcedure="false">[1]SERVIÇO!$A$1</definedName>
    <definedName function="false" hidden="false" localSheetId="4" name="_QT2" vbProcedure="false">[1]SERVIÇO!$A$1</definedName>
    <definedName function="false" hidden="false" localSheetId="4" name="_QT3" vbProcedure="false">[1]SERVIÇO!$A$1</definedName>
    <definedName function="false" hidden="false" localSheetId="4" name="_QT4" vbProcedure="false">[1]SERVIÇO!$A$1</definedName>
    <definedName function="false" hidden="false" localSheetId="4" name="_QT50" vbProcedure="false">[1]SERVIÇO!$A$1</definedName>
    <definedName function="false" hidden="false" localSheetId="4" name="_QT75" vbProcedure="false">[1]SERVIÇO!$A$1</definedName>
    <definedName function="false" hidden="false" localSheetId="4" name="_T" vbProcedure="false">[1]SERVIÇO!$A$1</definedName>
    <definedName function="false" hidden="false" localSheetId="5" name="Print_Area" vbProcedure="false">'BDI OBRAS'!$A$1:$H$39</definedName>
    <definedName function="false" hidden="false" localSheetId="6" name="AAAAA" vbProcedure="false">'[2]'!$A$1</definedName>
    <definedName function="false" hidden="false" localSheetId="6" name="abebqt" vbProcedure="false">[1]SERVIÇO!$A$1</definedName>
    <definedName function="false" hidden="false" localSheetId="6" name="ACADUC" vbProcedure="false">[1]SERVIÇO!$A$1</definedName>
    <definedName function="false" hidden="false" localSheetId="6" name="ACBEB" vbProcedure="false">[1]SERVIÇO!$A$1</definedName>
    <definedName function="false" hidden="false" localSheetId="6" name="ACBOMB" vbProcedure="false">[1]SERVIÇO!$A$1</definedName>
    <definedName function="false" hidden="false" localSheetId="6" name="ACCHAF" vbProcedure="false">[1]SERVIÇO!$A$1</definedName>
    <definedName function="false" hidden="false" localSheetId="6" name="ACDER" vbProcedure="false">[1]SERVIÇO!$A$1</definedName>
    <definedName function="false" hidden="false" localSheetId="6" name="ACDIV" vbProcedure="false">[1]SERVIÇO!$A$1</definedName>
    <definedName function="false" hidden="false" localSheetId="6" name="ACEQP" vbProcedure="false">[1]SERVIÇO!$A$1</definedName>
    <definedName function="false" hidden="false" localSheetId="6" name="ACHAFQT" vbProcedure="false">[1]SERVIÇO!$A$1</definedName>
    <definedName function="false" hidden="false" localSheetId="6" name="ACMUR" vbProcedure="false">[1]SERVIÇO!$A$1</definedName>
    <definedName function="false" hidden="false" localSheetId="6" name="ACONT2" vbProcedure="false">[1]SERVIÇO!$A$1</definedName>
    <definedName function="false" hidden="false" localSheetId="6" name="ACPIPA" vbProcedure="false">[1]SERVIÇO!$A$1</definedName>
    <definedName function="false" hidden="false" localSheetId="6" name="ACR10" vbProcedure="false">[1]SERVIÇO!$A$1</definedName>
    <definedName function="false" hidden="false" localSheetId="6" name="ACR15" vbProcedure="false">[1]SERVIÇO!$A$1</definedName>
    <definedName function="false" hidden="false" localSheetId="6" name="acr20" vbProcedure="false">[1]SERVIÇO!$A$1</definedName>
    <definedName function="false" hidden="false" localSheetId="6" name="acr5" vbProcedure="false">[1]SERVIÇO!$A$1</definedName>
    <definedName function="false" hidden="false" localSheetId="6" name="ACTRANSP" vbProcedure="false">[1]SERVIÇO!$A$1</definedName>
    <definedName function="false" hidden="false" localSheetId="6" name="ADUCQT" vbProcedure="false">[1]SERVIÇO!$A$1</definedName>
    <definedName function="false" hidden="false" localSheetId="6" name="AITEM" vbProcedure="false">[1]SERVIÇO!$A$1</definedName>
    <definedName function="false" hidden="false" localSheetId="6" name="ALTADUC" vbProcedure="false">[1]SERVIÇO!$A$1</definedName>
    <definedName function="false" hidden="false" localSheetId="6" name="ALTBOMB" vbProcedure="false">[1]SERVIÇO!$A$1</definedName>
    <definedName function="false" hidden="false" localSheetId="6" name="ALTCAP" vbProcedure="false">[1]SERVIÇO!$A$1</definedName>
    <definedName function="false" hidden="false" localSheetId="6" name="ALTDER" vbProcedure="false">[1]SERVIÇO!$A$1</definedName>
    <definedName function="false" hidden="false" localSheetId="6" name="ALTEQUIP" vbProcedure="false">[1]SERVIÇO!$A$1</definedName>
    <definedName function="false" hidden="false" localSheetId="6" name="ALTIEQP" vbProcedure="false">[1]SERVIÇO!$A$1</definedName>
    <definedName function="false" hidden="false" localSheetId="6" name="ALTMUR" vbProcedure="false">[1]SERVIÇO!$A$1</definedName>
    <definedName function="false" hidden="false" localSheetId="6" name="ALTRES10" vbProcedure="false">[1]SERVIÇO!$A$1</definedName>
    <definedName function="false" hidden="false" localSheetId="6" name="ALTRES15" vbProcedure="false">[1]SERVIÇO!$A$1</definedName>
    <definedName function="false" hidden="false" localSheetId="6" name="ALTRES20" vbProcedure="false">[1]SERVIÇO!$A$1</definedName>
    <definedName function="false" hidden="false" localSheetId="6" name="ALTTRANS" vbProcedure="false">[1]SERVIÇO!$A$1</definedName>
    <definedName function="false" hidden="false" localSheetId="6" name="AQTEMP1" vbProcedure="false">[1]SERVIÇO!$A$1</definedName>
    <definedName function="false" hidden="false" localSheetId="6" name="AQTEMP2" vbProcedure="false">[1]SERVIÇO!$A$1</definedName>
    <definedName function="false" hidden="false" localSheetId="6" name="ARQ" vbProcedure="false">[1]SERVIÇO!$A$1</definedName>
    <definedName function="false" hidden="false" localSheetId="6" name="ARQ1" vbProcedure="false">[1]SERVIÇO!$A$1</definedName>
    <definedName function="false" hidden="false" localSheetId="6" name="ARQERR" vbProcedure="false">[1]SERVIÇO!$A$1</definedName>
    <definedName function="false" hidden="false" localSheetId="6" name="ARQMARC" vbProcedure="false">[1]SERVIÇO!$A$1</definedName>
    <definedName function="false" hidden="false" localSheetId="6" name="ARQPLAN" vbProcedure="false">[1]SERVIÇO!$A$1</definedName>
    <definedName function="false" hidden="false" localSheetId="6" name="ARQT" vbProcedure="false">[1]SERVIÇO!$A$1</definedName>
    <definedName function="false" hidden="false" localSheetId="6" name="ARQTEMP" vbProcedure="false">[1]SERVIÇO!$A$1</definedName>
    <definedName function="false" hidden="false" localSheetId="6" name="ARQTXT" vbProcedure="false">[1]SERVIÇO!$A$1</definedName>
    <definedName function="false" hidden="false" localSheetId="6" name="ARTEMP" vbProcedure="false">[1]SERVIÇO!$A$1</definedName>
    <definedName function="false" hidden="false" localSheetId="6" name="ass" vbProcedure="false">[1]SERVIÇO!$A$1</definedName>
    <definedName function="false" hidden="false" localSheetId="6" name="bebqt" vbProcedure="false">[1]SERVIÇO!$A$1</definedName>
    <definedName function="false" hidden="false" localSheetId="6" name="CAMP" vbProcedure="false">[1]SERVIÇO!$A$1</definedName>
    <definedName function="false" hidden="false" localSheetId="6" name="CHAFQT" vbProcedure="false">[1]SERVIÇO!$A$1</definedName>
    <definedName function="false" hidden="false" localSheetId="6" name="COLSUB" vbProcedure="false">[1]SERVIÇO!$A$1</definedName>
    <definedName function="false" hidden="false" localSheetId="6" name="CONT1" vbProcedure="false">[1]SERVIÇO!$A$1</definedName>
    <definedName function="false" hidden="false" localSheetId="6" name="CONT2" vbProcedure="false">[1]SERVIÇO!$A$1</definedName>
    <definedName function="false" hidden="false" localSheetId="6" name="CONT3" vbProcedure="false">[1]SERVIÇO!$A$1</definedName>
    <definedName function="false" hidden="false" localSheetId="6" name="CONTAIT" vbProcedure="false">[1]SERVIÇO!$A$1</definedName>
    <definedName function="false" hidden="false" localSheetId="6" name="CONTREC" vbProcedure="false">[1]SERVIÇO!$A$1</definedName>
    <definedName function="false" hidden="false" localSheetId="6" name="CONTRES" vbProcedure="false">[1]SERVIÇO!$A$1</definedName>
    <definedName function="false" hidden="false" localSheetId="6" name="CRITERX" vbProcedure="false">[1]SERVIÇO!$A$1</definedName>
    <definedName function="false" hidden="false" localSheetId="6" name="DERIVQT" vbProcedure="false">[1]SERVIÇO!$A$1</definedName>
    <definedName function="false" hidden="false" localSheetId="6" name="descnt" vbProcedure="false">'[2]'!$A$1</definedName>
    <definedName function="false" hidden="false" localSheetId="6" name="descont" vbProcedure="false">'[2]'!$A$1</definedName>
    <definedName function="false" hidden="false" localSheetId="6" name="DIFQT" vbProcedure="false">[1]SERVIÇO!$A$1</definedName>
    <definedName function="false" hidden="false" localSheetId="6" name="EQPOTENC" vbProcedure="false">[1]SERVIÇO!$A$1</definedName>
    <definedName function="false" hidden="false" localSheetId="6" name="FCRITER" vbProcedure="false">[1]SERVIÇO!$A$1</definedName>
    <definedName function="false" hidden="false" localSheetId="6" name="HOJE" vbProcedure="false">[1]SERVIÇO!$A$1</definedName>
    <definedName function="false" hidden="false" localSheetId="6" name="IMPF" vbProcedure="false">[1]SERVIÇO!$A$1</definedName>
    <definedName function="false" hidden="false" localSheetId="6" name="IMPI" vbProcedure="false">[1]SERVIÇO!$A$1</definedName>
    <definedName function="false" hidden="false" localSheetId="6" name="ITEMCONT" vbProcedure="false">[1]SERVIÇO!$A$1</definedName>
    <definedName function="false" hidden="false" localSheetId="6" name="ITEMDER" vbProcedure="false">[1]SERVIÇO!$A$1</definedName>
    <definedName function="false" hidden="false" localSheetId="6" name="ITEMEQP" vbProcedure="false">[1]SERVIÇO!$A$1</definedName>
    <definedName function="false" hidden="false" localSheetId="6" name="ITEMMUR" vbProcedure="false">[1]SERVIÇO!$A$1</definedName>
    <definedName function="false" hidden="false" localSheetId="6" name="ITEMR15" vbProcedure="false">[1]SERVIÇO!$A$1</definedName>
    <definedName function="false" hidden="false" localSheetId="6" name="ITEMR20" vbProcedure="false">[1]SERVIÇO!$A$1</definedName>
    <definedName function="false" hidden="false" localSheetId="6" name="ITEMTRANS" vbProcedure="false">[1]SERVIÇO!$A$1</definedName>
    <definedName function="false" hidden="false" localSheetId="6" name="ITENS" vbProcedure="false">[1]SERVIÇO!$A$1</definedName>
    <definedName function="false" hidden="false" localSheetId="6" name="ITENS0" vbProcedure="false">[1]SERVIÇO!$A$1</definedName>
    <definedName function="false" hidden="false" localSheetId="6" name="ITENS1" vbProcedure="false">[1]SERVIÇO!$A$1</definedName>
    <definedName function="false" hidden="false" localSheetId="6" name="ITENSP" vbProcedure="false">[1]SERVIÇO!$A$1</definedName>
    <definedName function="false" hidden="false" localSheetId="6" name="ITENSPMED" vbProcedure="false">[1]SERVIÇO!$A$1</definedName>
    <definedName function="false" hidden="false" localSheetId="6" name="LIN" vbProcedure="false">[1]SERVIÇO!$A$1</definedName>
    <definedName function="false" hidden="false" localSheetId="6" name="LISTSEL" vbProcedure="false">[1]SERVIÇO!$A$1</definedName>
    <definedName function="false" hidden="false" localSheetId="6" name="LOCAB" vbProcedure="false">[1]SERVIÇO!$A$1</definedName>
    <definedName function="false" hidden="false" localSheetId="6" name="LOCAL" vbProcedure="false">[1]SERVIÇO!$A$1</definedName>
    <definedName function="false" hidden="false" localSheetId="6" name="MARCAX" vbProcedure="false">[1]SERVIÇO!$A$1</definedName>
    <definedName function="false" hidden="false" localSheetId="6" name="MENUBOM" vbProcedure="false">[1]SERVIÇO!$A$1</definedName>
    <definedName function="false" hidden="false" localSheetId="6" name="MENUEQP" vbProcedure="false">[1]SERVIÇO!$A$1</definedName>
    <definedName function="false" hidden="false" localSheetId="6" name="MENUFIM" vbProcedure="false">[1]SERVIÇO!$A$1</definedName>
    <definedName function="false" hidden="false" localSheetId="6" name="MENUMED" vbProcedure="false">[1]SERVIÇO!$A$1</definedName>
    <definedName function="false" hidden="false" localSheetId="6" name="MENUOBRA" vbProcedure="false">[1]SERVIÇO!$A$1</definedName>
    <definedName function="false" hidden="false" localSheetId="6" name="MENUOUT" vbProcedure="false">[1]SERVIÇO!$A$1</definedName>
    <definedName function="false" hidden="false" localSheetId="6" name="MENUOUTRO" vbProcedure="false">[1]SERVIÇO!$A$1</definedName>
    <definedName function="false" hidden="false" localSheetId="6" name="menures" vbProcedure="false">[1]SERVIÇO!$A$1</definedName>
    <definedName function="false" hidden="false" localSheetId="6" name="MUNICIPIO" vbProcedure="false">[1]SERVIÇO!$A$1</definedName>
    <definedName function="false" hidden="false" localSheetId="6" name="MURBOMB" vbProcedure="false">[1]SERVIÇO!$A$1</definedName>
    <definedName function="false" hidden="false" localSheetId="6" name="NDATA" vbProcedure="false">[1]SERVIÇO!$A$1</definedName>
    <definedName function="false" hidden="false" localSheetId="6" name="NUCOPIAS" vbProcedure="false">[1]SERVIÇO!$A$1</definedName>
    <definedName function="false" hidden="false" localSheetId="6" name="OBRA" vbProcedure="false">[1]SERVIÇO!$A$1</definedName>
    <definedName function="false" hidden="false" localSheetId="6" name="OBRADUPL" vbProcedure="false">[1]SERVIÇO!$A$1</definedName>
    <definedName function="false" hidden="false" localSheetId="6" name="OBRALOC" vbProcedure="false">[1]SERVIÇO!$A$1</definedName>
    <definedName function="false" hidden="false" localSheetId="6" name="OBRASEL" vbProcedure="false">[1]SERVIÇO!$A$1</definedName>
    <definedName function="false" hidden="false" localSheetId="6" name="PDER" vbProcedure="false">[1]SERVIÇO!$A$1</definedName>
    <definedName function="false" hidden="false" localSheetId="6" name="PDIVERS" vbProcedure="false">[1]SERVIÇO!$A$1</definedName>
    <definedName function="false" hidden="false" localSheetId="6" name="PEMD" vbProcedure="false">[1]SERVIÇO!$A$1</definedName>
    <definedName function="false" hidden="false" localSheetId="6" name="PIEQUIP" vbProcedure="false">[1]SERVIÇO!$A$1</definedName>
    <definedName function="false" hidden="false" localSheetId="6" name="PMUR" vbProcedure="false">[1]SERVIÇO!$A$1</definedName>
    <definedName function="false" hidden="false" localSheetId="6" name="Print_Area" vbProcedure="false">'BDI EQUIPAMENTOS'!$A$1:$H$38</definedName>
    <definedName function="false" hidden="false" localSheetId="6" name="PTGERAL" vbProcedure="false">[1]SERVIÇO!$A$1</definedName>
    <definedName function="false" hidden="false" localSheetId="6" name="QT100" vbProcedure="false">[1]SERVIÇO!$A$1</definedName>
    <definedName function="false" hidden="false" localSheetId="6" name="QT2" vbProcedure="false">[1]SERVIÇO!$A$1</definedName>
    <definedName function="false" hidden="false" localSheetId="6" name="QT3" vbProcedure="false">[1]SERVIÇO!$A$1</definedName>
    <definedName function="false" hidden="false" localSheetId="6" name="QT4" vbProcedure="false">[1]SERVIÇO!$A$1</definedName>
    <definedName function="false" hidden="false" localSheetId="6" name="QT50" vbProcedure="false">[1]SERVIÇO!$A$1</definedName>
    <definedName function="false" hidden="false" localSheetId="6" name="QT75" vbProcedure="false">[1]SERVIÇO!$A$1</definedName>
    <definedName function="false" hidden="false" localSheetId="6" name="QTNULO" vbProcedure="false">[1]SERVIÇO!$A$1</definedName>
    <definedName function="false" hidden="false" localSheetId="6" name="QTPADRAO" vbProcedure="false">[1]SERVIÇO!$A$1</definedName>
    <definedName function="false" hidden="false" localSheetId="6" name="QTRES" vbProcedure="false">[1]SERVIÇO!$A$1</definedName>
    <definedName function="false" hidden="false" localSheetId="6" name="QUANT" vbProcedure="false">[1]SERVIÇO!$A$1</definedName>
    <definedName function="false" hidden="false" localSheetId="6" name="QUANTP" vbProcedure="false">[1]SERVIÇO!$A$1</definedName>
    <definedName function="false" hidden="false" localSheetId="6" name="RARQIMP" vbProcedure="false">[1]SERVIÇO!$A$1</definedName>
    <definedName function="false" hidden="false" localSheetId="6" name="RECADUC" vbProcedure="false">[1]SERVIÇO!$A$1</definedName>
    <definedName function="false" hidden="false" localSheetId="6" name="ridbeb" vbProcedure="false">[1]SERVIÇO!$A$1</definedName>
    <definedName function="false" hidden="false" localSheetId="6" name="RIDCHAF" vbProcedure="false">[1]SERVIÇO!$A$1</definedName>
    <definedName function="false" hidden="false" localSheetId="6" name="ridres05" vbProcedure="false">[1]SERVIÇO!$A$1</definedName>
    <definedName function="false" hidden="false" localSheetId="6" name="RIDRES10" vbProcedure="false">[1]SERVIÇO!$A$1</definedName>
    <definedName function="false" hidden="false" localSheetId="6" name="RIDRES15" vbProcedure="false">[1]SERVIÇO!$A$1</definedName>
    <definedName function="false" hidden="false" localSheetId="6" name="ROMANO" vbProcedure="false">[1]SERVIÇO!$A$1</definedName>
    <definedName function="false" hidden="false" localSheetId="6" name="ROTCOMP" vbProcedure="false">[1]SERVIÇO!$A$1</definedName>
    <definedName function="false" hidden="false" localSheetId="6" name="ROTIMP" vbProcedure="false">[1]SERVIÇO!$A$1</definedName>
    <definedName function="false" hidden="false" localSheetId="6" name="ROTRES" vbProcedure="false">[1]SERVIÇO!$A$1</definedName>
    <definedName function="false" hidden="false" localSheetId="6" name="RQTADUC" vbProcedure="false">[1]SERVIÇO!$A$1</definedName>
    <definedName function="false" hidden="false" localSheetId="6" name="rqtbeb" vbProcedure="false">[1]SERVIÇO!$A$1</definedName>
    <definedName function="false" hidden="false" localSheetId="6" name="RQTCHAF" vbProcedure="false">[1]SERVIÇO!$A$1</definedName>
    <definedName function="false" hidden="false" localSheetId="6" name="RQTDERV" vbProcedure="false">[1]SERVIÇO!$A$1</definedName>
    <definedName function="false" hidden="false" localSheetId="6" name="rres05" vbProcedure="false">[1]SERVIÇO!$A$1</definedName>
    <definedName function="false" hidden="false" localSheetId="6" name="RRES10" vbProcedure="false">[1]SERVIÇO!$A$1</definedName>
    <definedName function="false" hidden="false" localSheetId="6" name="RRES15" vbProcedure="false">[1]SERVIÇO!$A$1</definedName>
    <definedName function="false" hidden="false" localSheetId="6" name="RRES20" vbProcedure="false">[1]SERVIÇO!$A$1</definedName>
    <definedName function="false" hidden="false" localSheetId="6" name="RRR" vbProcedure="false">[1]SERVIÇO!$A$1</definedName>
    <definedName function="false" hidden="false" localSheetId="6" name="RRTEMP" vbProcedure="false">[1]SERVIÇO!$A$1</definedName>
    <definedName function="false" hidden="false" localSheetId="6" name="RSEQ" vbProcedure="false">[1]SERVIÇO!$A$1</definedName>
    <definedName function="false" hidden="false" localSheetId="6" name="RSUBTOT" vbProcedure="false">[1]SERVIÇO!$A$1</definedName>
    <definedName function="false" hidden="false" localSheetId="6" name="rtitbeb" vbProcedure="false">[1]SERVIÇO!$A$1</definedName>
    <definedName function="false" hidden="false" localSheetId="6" name="RTITCHAF" vbProcedure="false">[1]SERVIÇO!$A$1</definedName>
    <definedName function="false" hidden="false" localSheetId="6" name="rtubos" vbProcedure="false">[1]SERVIÇO!$A$1</definedName>
    <definedName function="false" hidden="false" localSheetId="6" name="SISTEM1" vbProcedure="false">[1]SERVIÇO!$A$1</definedName>
    <definedName function="false" hidden="false" localSheetId="6" name="SISTEM2" vbProcedure="false">[1]SERVIÇO!$A$1</definedName>
    <definedName function="false" hidden="false" localSheetId="6" name="SSS" vbProcedure="false">[1]SERVIÇO!$A$1</definedName>
    <definedName function="false" hidden="false" localSheetId="6" name="SSTEMP" vbProcedure="false">[1]SERVIÇO!$A$1</definedName>
    <definedName function="false" hidden="false" localSheetId="6" name="SUBDER" vbProcedure="false">[1]SERVIÇO!$A$1</definedName>
    <definedName function="false" hidden="false" localSheetId="6" name="SUBDIV" vbProcedure="false">[1]SERVIÇO!$A$1</definedName>
    <definedName function="false" hidden="false" localSheetId="6" name="SUBEQP" vbProcedure="false">[1]SERVIÇO!$A$1</definedName>
    <definedName function="false" hidden="false" localSheetId="6" name="SUBMUR" vbProcedure="false">[1]SERVIÇO!$A$1</definedName>
    <definedName function="false" hidden="false" localSheetId="6" name="titbeb" vbProcedure="false">[1]SERVIÇO!$A$1</definedName>
    <definedName function="false" hidden="false" localSheetId="6" name="TITCHAF" vbProcedure="false">[1]SERVIÇO!$A$1</definedName>
    <definedName function="false" hidden="false" localSheetId="6" name="TOTQTS" vbProcedure="false">[1]SERVIÇO!$A$1</definedName>
    <definedName function="false" hidden="false" localSheetId="6" name="TTT" vbProcedure="false">[1]SERVIÇO!$A$1</definedName>
    <definedName function="false" hidden="false" localSheetId="6" name="TXTEQUIP" vbProcedure="false">[1]SERVIÇO!$A$1</definedName>
    <definedName function="false" hidden="false" localSheetId="6" name="TXTMARCA" vbProcedure="false">[1]SERVIÇO!$A$1</definedName>
    <definedName function="false" hidden="false" localSheetId="6" name="TXTMOD" vbProcedure="false">[1]SERVIÇO!$A$1</definedName>
    <definedName function="false" hidden="false" localSheetId="6" name="TXTPOT" vbProcedure="false">[1]SERVIÇO!$A$1</definedName>
    <definedName function="false" hidden="false" localSheetId="6" name="WITENS" vbProcedure="false">[1]SERVIÇO!$A$1</definedName>
    <definedName function="false" hidden="false" localSheetId="6" name="WNMLOCAL" vbProcedure="false">[1]SERVIÇO!$A$1</definedName>
    <definedName function="false" hidden="false" localSheetId="6" name="WNMMUN" vbProcedure="false">[1]SERVIÇO!$A$1</definedName>
    <definedName function="false" hidden="false" localSheetId="6" name="WNMSERV" vbProcedure="false">[1]SERVIÇO!$A$1</definedName>
    <definedName function="false" hidden="false" localSheetId="6" name="XALFA" vbProcedure="false">[1]SERVIÇO!$A$1</definedName>
    <definedName function="false" hidden="false" localSheetId="6" name="XDATA" vbProcedure="false">[1]SERVIÇO!$A$1</definedName>
    <definedName function="false" hidden="false" localSheetId="6" name="XITEM" vbProcedure="false">[1]SERVIÇO!$A$1</definedName>
    <definedName function="false" hidden="false" localSheetId="6" name="XLOC" vbProcedure="false">[1]SERVIÇO!$A$1</definedName>
    <definedName function="false" hidden="false" localSheetId="6" name="xnInforme_quantos_bebedouros____bebqt__if_bebqt__0__xlQt_bebedouros_invalida___ENTER_p_reinformar__xresp__branch_rqtderv" vbProcedure="false">[1]SERVIÇO!$A$1</definedName>
    <definedName function="false" hidden="false" localSheetId="6" name="XNUCOPIAS" vbProcedure="false">[1]SERVIÇO!$A$1</definedName>
    <definedName function="false" hidden="false" localSheetId="6" name="XRESP" vbProcedure="false">[1]SERVIÇO!$A$1</definedName>
    <definedName function="false" hidden="false" localSheetId="6" name="XTITRES" vbProcedure="false">[1]SERVIÇO!$A$1</definedName>
    <definedName function="false" hidden="false" localSheetId="6" name="ZECA" vbProcedure="false">[1]SERVIÇO!$A$1</definedName>
    <definedName function="false" hidden="false" localSheetId="6" name="\A" vbProcedure="false">[1]SERVIÇO!$A$1</definedName>
    <definedName function="false" hidden="false" localSheetId="6" name="\B" vbProcedure="false">[1]SERVIÇO!$A$1</definedName>
    <definedName function="false" hidden="false" localSheetId="6" name="\C" vbProcedure="false">[1]SERVIÇO!$A$1</definedName>
    <definedName function="false" hidden="false" localSheetId="6" name="\I" vbProcedure="false">[1]SERVIÇO!$A$1</definedName>
    <definedName function="false" hidden="false" localSheetId="6" name="\J" vbProcedure="false">[1]SERVIÇO!$A$1</definedName>
    <definedName function="false" hidden="false" localSheetId="6" name="\O" vbProcedure="false">[1]SERVIÇO!$A$1</definedName>
    <definedName function="false" hidden="false" localSheetId="6" name="\P" vbProcedure="false">[1]SERVIÇO!$A$1</definedName>
    <definedName function="false" hidden="false" localSheetId="6" name="_T" vbProcedure="false">[1]SERVIÇO!$A$1</definedName>
    <definedName function="false" hidden="false" localSheetId="7" name="AAAAA" vbProcedure="false">'[2]'!$GA$183</definedName>
    <definedName function="false" hidden="false" localSheetId="7" name="abebqt" vbProcedure="false">[1]SERVIÇO!$AR$44</definedName>
    <definedName function="false" hidden="false" localSheetId="7" name="ACADUC" vbProcedure="false">[1]SERVIÇO!$AV$48</definedName>
    <definedName function="false" hidden="false" localSheetId="7" name="ACBEB" vbProcedure="false">[1]SERVIÇO!$ER$148</definedName>
    <definedName function="false" hidden="false" localSheetId="7" name="ACBOMB" vbProcedure="false">[1]SERVIÇO!$P$272</definedName>
    <definedName function="false" hidden="false" localSheetId="7" name="ACCHAF" vbProcedure="false">[1]SERVIÇO!$AK$293</definedName>
    <definedName function="false" hidden="false" localSheetId="7" name="ACDER" vbProcedure="false">[1]SERVIÇO!$DI$113</definedName>
    <definedName function="false" hidden="false" localSheetId="7" name="ACDIV" vbProcedure="false">[1]SERVIÇO!$BI$317</definedName>
    <definedName function="false" hidden="false" localSheetId="7" name="ACEQP" vbProcedure="false">[1]SERVIÇO!$AS$301</definedName>
    <definedName function="false" hidden="false" localSheetId="7" name="ACHAFQT" vbProcedure="false">[1]SERVIÇO!$AW$49</definedName>
    <definedName function="false" hidden="false" localSheetId="7" name="ACMUR" vbProcedure="false">[1]SERVIÇO!$GD$186</definedName>
    <definedName function="false" hidden="false" localSheetId="7" name="ACONT2" vbProcedure="false">[1]SERVIÇO!$AX$50</definedName>
    <definedName function="false" hidden="false" localSheetId="7" name="ACPIPA" vbProcedure="false">[1]SERVIÇO!$CQ$351</definedName>
    <definedName function="false" hidden="false" localSheetId="7" name="ACR10" vbProcedure="false">[1]SERVIÇO!$CN$92</definedName>
    <definedName function="false" hidden="false" localSheetId="7" name="ACR15" vbProcedure="false">[1]SERVIÇO!$HX$232</definedName>
    <definedName function="false" hidden="false" localSheetId="7" name="acr20" vbProcedure="false">[1]SERVIÇO!$HW$231</definedName>
    <definedName function="false" hidden="false" localSheetId="7" name="acr5" vbProcedure="false">[1]SERVIÇO!$CM$91</definedName>
    <definedName function="false" hidden="false" localSheetId="7" name="ACTRANSP" vbProcedure="false">[1]SERVIÇO!$BA$309</definedName>
    <definedName function="false" hidden="false" localSheetId="7" name="ADUCQT" vbProcedure="false">[1]SERVIÇO!$H$8</definedName>
    <definedName function="false" hidden="false" localSheetId="7" name="AITEM" vbProcedure="false">[1]SERVIÇO!$BA$53</definedName>
    <definedName function="false" hidden="false" localSheetId="7" name="ALTADUC" vbProcedure="false">[1]SERVIÇO!$EV$8088</definedName>
    <definedName function="false" hidden="false" localSheetId="7" name="ALTBOMB" vbProcedure="false">[1]SERVIÇO!$EV$8088</definedName>
    <definedName function="false" hidden="false" localSheetId="7" name="ALTCAP" vbProcedure="false">[1]SERVIÇO!$EV$8088</definedName>
    <definedName function="false" hidden="false" localSheetId="7" name="ALTDER" vbProcedure="false">[1]SERVIÇO!$EV$8088</definedName>
    <definedName function="false" hidden="false" localSheetId="7" name="ALTEQUIP" vbProcedure="false">[1]SERVIÇO!$CN$92</definedName>
    <definedName function="false" hidden="false" localSheetId="7" name="ALTIEQP" vbProcedure="false">[1]SERVIÇO!$CN$92</definedName>
    <definedName function="false" hidden="false" localSheetId="7" name="ALTMUR" vbProcedure="false">[1]SERVIÇO!$CT$98</definedName>
    <definedName function="false" hidden="false" localSheetId="7" name="ALTRES10" vbProcedure="false">[1]SERVIÇO!$CO$93</definedName>
    <definedName function="false" hidden="false" localSheetId="7" name="ALTRES15" vbProcedure="false">[1]SERVIÇO!$CP$94</definedName>
    <definedName function="false" hidden="false" localSheetId="7" name="ALTRES20" vbProcedure="false">[1]SERVIÇO!$CR$96</definedName>
    <definedName function="false" hidden="false" localSheetId="7" name="ALTTRANS" vbProcedure="false">[1]SERVIÇO!$CS$97</definedName>
    <definedName function="false" hidden="false" localSheetId="7" name="AQTEMP1" vbProcedure="false">[1]SERVIÇO!$CN$92:$CU$99</definedName>
    <definedName function="false" hidden="false" localSheetId="7" name="AQTEMP2" vbProcedure="false">[1]SERVIÇO!$CN$92:$CU$99</definedName>
    <definedName function="false" hidden="false" localSheetId="7" name="ARQ" vbProcedure="false">[1]SERVIÇO!$Y$25</definedName>
    <definedName function="false" hidden="false" localSheetId="7" name="ARQ1" vbProcedure="false">[1]SERVIÇO!$CO$93:$CU$99</definedName>
    <definedName function="false" hidden="false" localSheetId="7" name="ARQERR" vbProcedure="false">[1]SERVIÇO!$AD$30</definedName>
    <definedName function="false" hidden="false" localSheetId="7" name="ARQMARC" vbProcedure="false">[1]SERVIÇO!$A$1:$DW$127</definedName>
    <definedName function="false" hidden="false" localSheetId="7" name="ARQT" vbProcedure="false">[1]SERVIÇO!$AF$32</definedName>
    <definedName function="false" hidden="false" localSheetId="7" name="ARQTEMP" vbProcedure="false">[1]SERVIÇO!$CN$92:$CU$99</definedName>
    <definedName function="false" hidden="false" localSheetId="7" name="ARQTXT" vbProcedure="false">[1]SERVIÇO!$AE$31</definedName>
    <definedName function="false" hidden="false" localSheetId="7" name="ARTEMP" vbProcedure="false">[1]SERVIÇO!$CN$92</definedName>
    <definedName function="false" hidden="false" localSheetId="7" name="bebqt" vbProcedure="false">[1]SERVIÇO!$AQ$43</definedName>
    <definedName function="false" hidden="false" localSheetId="7" name="CAMP" vbProcedure="false">[1]SERVIÇO!$Q$17</definedName>
    <definedName function="false" hidden="false" localSheetId="7" name="CHAFQT" vbProcedure="false">[1]SERVIÇO!$AT$46</definedName>
    <definedName function="false" hidden="false" localSheetId="7" name="COLSUB" vbProcedure="false">[1]SERVIÇO!$O$15:$CR$352</definedName>
    <definedName function="false" hidden="false" localSheetId="7" name="CONT1" vbProcedure="false">[1]SERVIÇO!$AY$51</definedName>
    <definedName function="false" hidden="false" localSheetId="7" name="CONT2" vbProcedure="false">[1]SERVIÇO!$AX$50</definedName>
    <definedName function="false" hidden="false" localSheetId="7" name="CONT3" vbProcedure="false">[1]SERVIÇO!$AW$49</definedName>
    <definedName function="false" hidden="false" localSheetId="7" name="CONTREC" vbProcedure="false">[1]SERVIÇO!$AV$48</definedName>
    <definedName function="false" hidden="false" localSheetId="7" name="CONTRES" vbProcedure="false">[1]SERVIÇO!$L$12</definedName>
    <definedName function="false" hidden="false" localSheetId="7" name="DERIVQT" vbProcedure="false">[1]SERVIÇO!$AT$46</definedName>
    <definedName function="false" hidden="false" localSheetId="7" name="descnt" vbProcedure="false">'[2]'!$GA$183</definedName>
    <definedName function="false" hidden="false" localSheetId="7" name="descont" vbProcedure="false">'[2]'!$DI$369</definedName>
    <definedName function="false" hidden="false" localSheetId="7" name="DIFQT" vbProcedure="false">[1]SERVIÇO!$I$9</definedName>
    <definedName function="false" hidden="false" localSheetId="7" name="EQPOTENC" vbProcedure="false">[1]SERVIÇO!$HB$210</definedName>
    <definedName function="false" hidden="false" localSheetId="7" name="HOJE" vbProcedure="false">[1]SERVIÇO!$K$11</definedName>
    <definedName function="false" hidden="false" localSheetId="7" name="IMPF" vbProcedure="false">[1]SERVIÇO!$AB$28</definedName>
    <definedName function="false" hidden="false" localSheetId="7" name="IMPI" vbProcedure="false">[1]SERVIÇO!$AA$27</definedName>
    <definedName function="false" hidden="false" localSheetId="7" name="ITEMCONT" vbProcedure="false">[1]SERVIÇO!$D$4:$Y$25</definedName>
    <definedName function="false" hidden="false" localSheetId="7" name="ITEMDER" vbProcedure="false">[1]SERVIÇO!$CS$97</definedName>
    <definedName function="false" hidden="false" localSheetId="7" name="ITEMEQP" vbProcedure="false">[1]SERVIÇO!$GK$193</definedName>
    <definedName function="false" hidden="false" localSheetId="7" name="ITEMMUR" vbProcedure="false">[1]SERVIÇO!$HM$221</definedName>
    <definedName function="false" hidden="false" localSheetId="7" name="ITEMR15" vbProcedure="false">[1]SERVIÇO!$DW$127</definedName>
    <definedName function="false" hidden="false" localSheetId="7" name="ITEMR20" vbProcedure="false">[1]SERVIÇO!$ED$134</definedName>
    <definedName function="false" hidden="false" localSheetId="7" name="ITEMTRANS" vbProcedure="false">[1]SERVIÇO!$U$277</definedName>
    <definedName function="false" hidden="false" localSheetId="7" name="ITENS" vbProcedure="false">[1]SERVIÇO!$D$4:$Y$25</definedName>
    <definedName function="false" hidden="false" localSheetId="7" name="ITENS1" vbProcedure="false">[1]SERVIÇO!$E$5:$Y$25</definedName>
    <definedName function="false" hidden="false" localSheetId="7" name="ITENSP" vbProcedure="false">[1]SERVIÇO!$EV$8088</definedName>
    <definedName function="false" hidden="false" localSheetId="7" name="ITENSPMED" vbProcedure="false">[1]SERVIÇO!$O$15</definedName>
    <definedName function="false" hidden="false" localSheetId="7" name="LIN" vbProcedure="false">[1]SERVIÇO!$BG$59</definedName>
    <definedName function="false" hidden="false" localSheetId="7" name="LISTSEL" vbProcedure="false">[1]SERVIÇO!$AN$40</definedName>
    <definedName function="false" hidden="false" localSheetId="7" name="LOCAB" vbProcedure="false">[1]SERVIÇO!$D$4</definedName>
    <definedName function="false" hidden="false" localSheetId="7" name="LOCAL" vbProcedure="false">[1]SERVIÇO!$B$2</definedName>
    <definedName function="false" hidden="false" localSheetId="7" name="MARCAX" vbProcedure="false">[1]SERVIÇO!$B$2:$GT$202</definedName>
    <definedName function="false" hidden="false" localSheetId="7" name="MENUBOM" vbProcedure="false">[1]SERVIÇO!$E$5</definedName>
    <definedName function="false" hidden="false" localSheetId="7" name="MENUEQP" vbProcedure="false">[1]SERVIÇO!$V$22</definedName>
    <definedName function="false" hidden="false" localSheetId="7" name="MENUFIM" vbProcedure="false">[1]SERVIÇO!$AG$33</definedName>
    <definedName function="false" hidden="false" localSheetId="7" name="MENUMED" vbProcedure="false">[1]SERVIÇO!$P$16</definedName>
    <definedName function="false" hidden="false" localSheetId="7" name="MENUOBRA" vbProcedure="false">[1]SERVIÇO!$D$4</definedName>
    <definedName function="false" hidden="false" localSheetId="7" name="MENUOUT" vbProcedure="false">[1]SERVIÇO!$V$22</definedName>
    <definedName function="false" hidden="false" localSheetId="7" name="MENUOUTRO" vbProcedure="false">[1]SERVIÇO!$EV$8088</definedName>
    <definedName function="false" hidden="false" localSheetId="7" name="menures" vbProcedure="false">[1]SERVIÇO!$AA$27</definedName>
    <definedName function="false" hidden="false" localSheetId="7" name="MUNICIPIO" vbProcedure="false">[1]SERVIÇO!$B$2</definedName>
    <definedName function="false" hidden="false" localSheetId="7" name="MURBOMB" vbProcedure="false">[1]SERVIÇO!$DZ$130</definedName>
    <definedName function="false" hidden="false" localSheetId="7" name="NDATA" vbProcedure="false">[1]SERVIÇO!$V$22</definedName>
    <definedName function="false" hidden="false" localSheetId="7" name="NUCOPIAS" vbProcedure="false">[1]SERVIÇO!$AV$48</definedName>
    <definedName function="false" hidden="false" localSheetId="7" name="OBRA" vbProcedure="false">[1]SERVIÇO!$B$2</definedName>
    <definedName function="false" hidden="false" localSheetId="7" name="OBRADUPL" vbProcedure="false">[1]SERVIÇO!$B$2:$DW$127</definedName>
    <definedName function="false" hidden="false" localSheetId="7" name="OBRALOC" vbProcedure="false">[1]SERVIÇO!$B$2:$GR$200</definedName>
    <definedName function="false" hidden="false" localSheetId="7" name="OBRASEL" vbProcedure="false">[1]SERVIÇO!$BC$55</definedName>
    <definedName function="false" hidden="false" localSheetId="7" name="PDER" vbProcedure="false">[1]SERVIÇO!$CQ$95</definedName>
    <definedName function="false" hidden="false" localSheetId="7" name="PDIVERS" vbProcedure="false">[1]SERVIÇO!$IN$248:$IU$255</definedName>
    <definedName function="false" hidden="false" localSheetId="7" name="PEMD" vbProcedure="false">[1]SERVIÇO!$O$15</definedName>
    <definedName function="false" hidden="false" localSheetId="7" name="PIEQUIP" vbProcedure="false">[1]SERVIÇO!$IF$240:$IL$246</definedName>
    <definedName function="false" hidden="false" localSheetId="7" name="PMUR" vbProcedure="false">[1]SERVIÇO!$DZ$130</definedName>
    <definedName function="false" hidden="false" localSheetId="7" name="PTGERAL" vbProcedure="false">[1]SERVIÇO!$CV$356</definedName>
    <definedName function="false" hidden="false" localSheetId="7" name="QT100" vbProcedure="false">[1]SERVIÇO!$C$3</definedName>
    <definedName function="false" hidden="false" localSheetId="7" name="QT2" vbProcedure="false">[1]SERVIÇO!$D$4</definedName>
    <definedName function="false" hidden="false" localSheetId="7" name="QT3" vbProcedure="false">[1]SERVIÇO!$E$5</definedName>
    <definedName function="false" hidden="false" localSheetId="7" name="QT4" vbProcedure="false">[1]SERVIÇO!$F$6</definedName>
    <definedName function="false" hidden="false" localSheetId="7" name="QT75" vbProcedure="false">[1]SERVIÇO!$B$2</definedName>
    <definedName function="false" hidden="false" localSheetId="7" name="QTNULO" vbProcedure="false">[1]SERVIÇO!$BE$57</definedName>
    <definedName function="false" hidden="false" localSheetId="7" name="QTPADRAO" vbProcedure="false">[1]SERVIÇO!$D$4</definedName>
    <definedName function="false" hidden="false" localSheetId="7" name="QTRES" vbProcedure="false">[1]SERVIÇO!$BD$56</definedName>
    <definedName function="false" hidden="false" localSheetId="7" name="QUANT" vbProcedure="false">[1]SERVIÇO!$BF$58</definedName>
    <definedName function="false" hidden="false" localSheetId="7" name="QUANTP" vbProcedure="false">[1]SERVIÇO!$D$4</definedName>
    <definedName function="false" hidden="false" localSheetId="7" name="RARQIMP" vbProcedure="false">[1]SERVIÇO!$I$9</definedName>
    <definedName function="false" hidden="false" localSheetId="7" name="RECADUC" vbProcedure="false">[1]SERVIÇO!$AV$48</definedName>
    <definedName function="false" hidden="false" localSheetId="7" name="ridbeb" vbProcedure="false">[1]SERVIÇO!$CH$86</definedName>
    <definedName function="false" hidden="false" localSheetId="7" name="RIDCHAF" vbProcedure="false">[1]SERVIÇO!$BY$77</definedName>
    <definedName function="false" hidden="false" localSheetId="7" name="ridres05" vbProcedure="false">[1]SERVIÇO!$AH$34</definedName>
    <definedName function="false" hidden="false" localSheetId="7" name="RIDRES10" vbProcedure="false">[1]SERVIÇO!$AJ$36</definedName>
    <definedName function="false" hidden="false" localSheetId="7" name="RIDRES15" vbProcedure="false">[1]SERVIÇO!$AL$38</definedName>
    <definedName function="false" hidden="false" localSheetId="7" name="ROMANO" vbProcedure="false">[1]SERVIÇO!$B$2:$U$21</definedName>
    <definedName function="false" hidden="false" localSheetId="7" name="ROTCOMP" vbProcedure="false">[1]SERVIÇO!$D$4</definedName>
    <definedName function="false" hidden="false" localSheetId="7" name="ROTIMP" vbProcedure="false">[1]SERVIÇO!$BH$60</definedName>
    <definedName function="false" hidden="false" localSheetId="7" name="ROTRES" vbProcedure="false">[1]SERVIÇO!$K$11</definedName>
    <definedName function="false" hidden="false" localSheetId="7" name="RQTADUC" vbProcedure="false">[1]SERVIÇO!$AN$40</definedName>
    <definedName function="false" hidden="false" localSheetId="7" name="rqtbeb" vbProcedure="false">[1]SERVIÇO!$BC$55</definedName>
    <definedName function="false" hidden="false" localSheetId="7" name="RQTCHAF" vbProcedure="false">[1]SERVIÇO!$AZ$52</definedName>
    <definedName function="false" hidden="false" localSheetId="7" name="RQTDERV" vbProcedure="false">[1]SERVIÇO!$AX$50</definedName>
    <definedName function="false" hidden="false" localSheetId="7" name="rres05" vbProcedure="false">[1]SERVIÇO!$X$24</definedName>
    <definedName function="false" hidden="false" localSheetId="7" name="RRES10" vbProcedure="false">[1]SERVIÇO!$N$14</definedName>
    <definedName function="false" hidden="false" localSheetId="7" name="RRES15" vbProcedure="false">[1]SERVIÇO!$S$19</definedName>
    <definedName function="false" hidden="false" localSheetId="7" name="RRES20" vbProcedure="false">[1]SERVIÇO!$AC$29</definedName>
    <definedName function="false" hidden="false" localSheetId="7" name="RRR" vbProcedure="false">[1]SERVIÇO!$B$2:$DW$127</definedName>
    <definedName function="false" hidden="false" localSheetId="7" name="RRTEMP" vbProcedure="false">[1]SERVIÇO!$B$2:$DW$127</definedName>
    <definedName function="false" hidden="false" localSheetId="7" name="RSUBTOT" vbProcedure="false">[1]SERVIÇO!$CN$92</definedName>
    <definedName function="false" hidden="false" localSheetId="7" name="rtitbeb" vbProcedure="false">[1]SERVIÇO!$CB$80</definedName>
    <definedName function="false" hidden="false" localSheetId="7" name="RTITCHAF" vbProcedure="false">[1]SERVIÇO!$BS$71</definedName>
    <definedName function="false" hidden="false" localSheetId="7" name="rtubos" vbProcedure="false">[1]SERVIÇO!$CK$89</definedName>
    <definedName function="false" hidden="false" localSheetId="7" name="SISTEM1" vbProcedure="false">[1]SERVIÇO!$U$21</definedName>
    <definedName function="false" hidden="false" localSheetId="7" name="SISTEM2" vbProcedure="false">[1]SERVIÇO!$V$22</definedName>
    <definedName function="false" hidden="false" localSheetId="7" name="SSS" vbProcedure="false">[1]SERVIÇO!$B$2:$DW$127</definedName>
    <definedName function="false" hidden="false" localSheetId="7" name="SSTEMP" vbProcedure="false">[1]SERVIÇO!$B$2:$DW$127</definedName>
    <definedName function="false" hidden="false" localSheetId="7" name="SUBDER" vbProcedure="false">[1]SERVIÇO!$DI$113</definedName>
    <definedName function="false" hidden="false" localSheetId="7" name="SUBDIV" vbProcedure="false">[1]SERVIÇO!$IS$253</definedName>
    <definedName function="false" hidden="false" localSheetId="7" name="SUBEQP" vbProcedure="false">[1]SERVIÇO!$IJ$244</definedName>
    <definedName function="false" hidden="false" localSheetId="7" name="SUBMUR" vbProcedure="false">[1]SERVIÇO!$FH$164</definedName>
    <definedName function="false" hidden="false" localSheetId="7" name="titbeb" vbProcedure="false">[1]SERVIÇO!$AP$42</definedName>
    <definedName function="false" hidden="false" localSheetId="7" name="TITCHAF" vbProcedure="false">[1]SERVIÇO!$AS$45</definedName>
    <definedName function="false" hidden="false" localSheetId="7" name="TOTQTS" vbProcedure="false">[1]SERVIÇO!$G$7</definedName>
    <definedName function="false" hidden="false" localSheetId="7" name="TTT" vbProcedure="false">[1]SERVIÇO!$CO$93</definedName>
    <definedName function="false" hidden="false" localSheetId="7" name="TXTEQUIP" vbProcedure="false">[1]SERVIÇO!$AZ$52</definedName>
    <definedName function="false" hidden="false" localSheetId="7" name="TXTMARCA" vbProcedure="false">[1]SERVIÇO!$BA$53</definedName>
    <definedName function="false" hidden="false" localSheetId="7" name="TXTMOD" vbProcedure="false">[1]SERVIÇO!$BB$54</definedName>
    <definedName function="false" hidden="false" localSheetId="7" name="TXTPOT" vbProcedure="false">[1]SERVIÇO!$BC$55</definedName>
    <definedName function="false" hidden="false" localSheetId="7" name="WITENS" vbProcedure="false">[1]SERVIÇO!$BE$57</definedName>
    <definedName function="false" hidden="false" localSheetId="7" name="WNMLOCAL" vbProcedure="false">[1]SERVIÇO!$BC$55</definedName>
    <definedName function="false" hidden="false" localSheetId="7" name="WNMMUN" vbProcedure="false">[1]SERVIÇO!$BD$56</definedName>
    <definedName function="false" hidden="false" localSheetId="7" name="WNMSERV" vbProcedure="false">[1]SERVIÇO!$BB$54</definedName>
    <definedName function="false" hidden="false" localSheetId="7" name="XALFA" vbProcedure="false">[1]SERVIÇO!$BA$53</definedName>
    <definedName function="false" hidden="false" localSheetId="7" name="XDATA" vbProcedure="false">[1]SERVIÇO!$W$23</definedName>
    <definedName function="false" hidden="false" localSheetId="7" name="XITEM" vbProcedure="false">[1]SERVIÇO!$AZ$52</definedName>
    <definedName function="false" hidden="false" localSheetId="7" name="XLOC" vbProcedure="false">[1]SERVIÇO!$X$24</definedName>
    <definedName function="false" hidden="false" localSheetId="7" name="xnInforme_quantos_bebedouros____bebqt__if_bebqt__0__xlQt_bebedouros_invalida___ENTER_p_reinformar__xresp__branch_rqtderv" vbProcedure="false">[1]SERVIÇO!$BC$55</definedName>
    <definedName function="false" hidden="false" localSheetId="7" name="XNUCOPIAS" vbProcedure="false">[1]SERVIÇO!$AS$45</definedName>
    <definedName function="false" hidden="false" localSheetId="7" name="XRESP" vbProcedure="false">[1]SERVIÇO!$AU$47</definedName>
    <definedName function="false" hidden="false" localSheetId="7" name="XTITRES" vbProcedure="false">[1]SERVIÇO!$AY$51</definedName>
    <definedName function="false" hidden="false" localSheetId="7" name="\B" vbProcedure="false">[1]SERVIÇO!$B$2</definedName>
    <definedName function="false" hidden="false" localSheetId="7" name="\C" vbProcedure="false">[1]SERVIÇO!$L$12</definedName>
    <definedName function="false" hidden="false" localSheetId="7" name="\I" vbProcedure="false">[1]SERVIÇO!$AI$35</definedName>
    <definedName function="false" hidden="false" localSheetId="7" name="\J" vbProcedure="false">[1]SERVIÇO!$EV$8088</definedName>
    <definedName function="false" hidden="false" localSheetId="7" name="\P" vbProcedure="false">[1]SERVIÇO!$I$9</definedName>
    <definedName function="false" hidden="false" localSheetId="7" name="_ACR10" vbProcedure="false">[1]SERVIÇO!$CN$92</definedName>
    <definedName function="false" hidden="false" localSheetId="7" name="_ACR15" vbProcedure="false">[1]SERVIÇO!$HX$232</definedName>
    <definedName function="false" hidden="false" localSheetId="7" name="_acr20" vbProcedure="false">[1]SERVIÇO!$HW$231</definedName>
    <definedName function="false" hidden="false" localSheetId="7" name="_acr5" vbProcedure="false">[1]SERVIÇO!$CM$91</definedName>
    <definedName function="false" hidden="false" localSheetId="7" name="_ARQ1" vbProcedure="false">[1]SERVIÇO!$CO$93:$CU$99</definedName>
    <definedName function="false" hidden="false" localSheetId="7" name="_QT100" vbProcedure="false">[1]SERVIÇO!$C$3</definedName>
    <definedName function="false" hidden="false" localSheetId="7" name="_QT2" vbProcedure="false">[1]SERVIÇO!$D$4</definedName>
    <definedName function="false" hidden="false" localSheetId="7" name="_QT3" vbProcedure="false">[1]SERVIÇO!$E$5</definedName>
    <definedName function="false" hidden="false" localSheetId="7" name="_QT4" vbProcedure="false">[1]SERVIÇO!$F$6</definedName>
    <definedName function="false" hidden="false" localSheetId="7" name="_QT75" vbProcedure="false">[1]SERVIÇO!$B$2</definedName>
    <definedName function="false" hidden="false" localSheetId="7" name="_T" vbProcedure="false">[1]SERVIÇO!$AJ$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62" authorId="0">
      <text>
        <r>
          <rPr>
            <b val="true"/>
            <sz val="9"/>
            <color rgb="FF000000"/>
            <rFont val="Segoe UI"/>
            <family val="2"/>
          </rPr>
          <t xml:space="preserve">Brendha Emilli dos Santos Serra:
</t>
        </r>
        <r>
          <rPr>
            <sz val="9"/>
            <color rgb="FF000000"/>
            <rFont val="Segoe UI"/>
            <family val="2"/>
          </rPr>
          <t xml:space="preserve">8029 E 8030 PODEM SE ENCAIXAR ( Porta em madeira lei (Ipê), lisa, semi-ôca, 80 x 210cm, com visor de vidro 6mm (60x40cm), inclusive batentes e ferragens)
3547 Porta em madeira compensada (canela), lisa, semi-ôca, 0.80 x 2.10 m, inclusive batente e ferragens 
</t>
        </r>
      </text>
      <mc:AlternateContent>
        <mc:Choice Requires="v2">
          <commentPr autoFill="true" autoScale="false" colHidden="false" locked="false" rowHidden="false" textHAlign="justify" textVAlign="top">
            <anchor moveWithCells="false" sizeWithCells="false">
              <xdr:from>
                <xdr:col>3</xdr:col>
                <xdr:colOff>16</xdr:colOff>
                <xdr:row>662</xdr:row>
                <xdr:rowOff>0</xdr:rowOff>
              </xdr:from>
              <xdr:to>
                <xdr:col>4</xdr:col>
                <xdr:colOff>-329</xdr:colOff>
                <xdr:row>672</xdr:row>
                <xdr:rowOff>24</xdr:rowOff>
              </xdr:to>
            </anchor>
          </commentPr>
        </mc:Choice>
        <mc:Fallback/>
      </mc:AlternateContent>
    </comment>
    <comment ref="C767" authorId="0">
      <text>
        <r>
          <rPr>
            <b val="true"/>
            <sz val="9"/>
            <color rgb="FF000000"/>
            <rFont val="Segoe UI"/>
            <family val="2"/>
          </rPr>
          <t xml:space="preserve">Brendha Emilli dos Santos Serra:
</t>
        </r>
        <r>
          <rPr>
            <sz val="9"/>
            <color rgb="FF000000"/>
            <rFont val="Segoe UI"/>
            <family val="2"/>
          </rPr>
          <t xml:space="preserve">poderia ser o insumo 12423/ORSE Placa de indicação de pavimentos em pvc, dimensões: 20 x 20cm 
Un
16,74 ?</t>
        </r>
      </text>
      <mc:AlternateContent>
        <mc:Choice Requires="v2">
          <commentPr autoFill="true" autoScale="false" colHidden="false" locked="false" rowHidden="false" textHAlign="justify" textVAlign="top">
            <anchor moveWithCells="false" sizeWithCells="false">
              <xdr:from>
                <xdr:col>3</xdr:col>
                <xdr:colOff>16</xdr:colOff>
                <xdr:row>769</xdr:row>
                <xdr:rowOff>48</xdr:rowOff>
              </xdr:from>
              <xdr:to>
                <xdr:col>4</xdr:col>
                <xdr:colOff>-359</xdr:colOff>
                <xdr:row>775</xdr:row>
                <xdr:rowOff>26</xdr:rowOff>
              </xdr:to>
            </anchor>
          </commentPr>
        </mc:Choice>
        <mc:Fallback/>
      </mc:AlternateContent>
    </comment>
  </commentList>
</comments>
</file>

<file path=xl/sharedStrings.xml><?xml version="1.0" encoding="utf-8"?>
<sst xmlns="http://schemas.openxmlformats.org/spreadsheetml/2006/main" count="3613" uniqueCount="1601">
  <si>
    <t xml:space="preserve">QUANTITATIVOS</t>
  </si>
  <si>
    <t xml:space="preserve">ATUALIZAÇÃO:</t>
  </si>
  <si>
    <t xml:space="preserve">PAVIMENTAÇÃO (M2)</t>
  </si>
  <si>
    <t xml:space="preserve">FORRO</t>
  </si>
  <si>
    <t xml:space="preserve">PAREDE</t>
  </si>
  <si>
    <t xml:space="preserve">PAREDE (M)</t>
  </si>
  <si>
    <t xml:space="preserve">DEMOLIÇÃO </t>
  </si>
  <si>
    <t xml:space="preserve">AMBIENTE</t>
  </si>
  <si>
    <t xml:space="preserve">ÁREA</t>
  </si>
  <si>
    <t xml:space="preserve">PERIMÉTRO</t>
  </si>
  <si>
    <t xml:space="preserve">COBERTURA</t>
  </si>
  <si>
    <t xml:space="preserve">RUFO</t>
  </si>
  <si>
    <t xml:space="preserve">ÁREA SEM COBERTURA</t>
  </si>
  <si>
    <t xml:space="preserve">1° PAVIMENTO</t>
  </si>
  <si>
    <t xml:space="preserve">PÉ DIREITO</t>
  </si>
  <si>
    <t xml:space="preserve">PISO ALTA RESISTÊNCIA 1X1 - LIMPEZA E VITRIFICAÇÃO (EXISTENTE)</t>
  </si>
  <si>
    <t xml:space="preserve">PISO ALTA RESISTÊNCIA 1X1- AVALIAÇÃO DE MANCHAS, LIMPEZA E VITRIFICAÇÃO (EXISTENTE)</t>
  </si>
  <si>
    <t xml:space="preserve">PISO ALTA RESISTÊNCIA 1X1- RECUPERAÇÃO DE SOLEIRA, LIMPEZA E VITRIFICAÇÃO (EXISTENTE)</t>
  </si>
  <si>
    <t xml:space="preserve">PISO DE ALTA RESISTÊNCIA C/ JUNTA PLÁSTICA 1X1 AVALIAÇÃO DE MANCHAS, LIMPEZA E VITRIFICAÇÃO DO PISO EXISTENTE.    PISO DE CERÂMICA- TROCAR POR PISO DE CERÂMICA A DEFINIR</t>
  </si>
  <si>
    <t xml:space="preserve">PORCELANATO GRANILITE NA COR PALHA 60X60 - LIMPEZA E VITRIFICAÇÃO (EXISTENTE)</t>
  </si>
  <si>
    <t xml:space="preserve">PISO DE CERÂMICA - TROCAR POR PISO DE ALTA RESISTe^NCIA C/ JUNTA PLÁSTICA 1X1m</t>
  </si>
  <si>
    <t xml:space="preserve">PISO DE CERÂMICA - TROCAR POR PISO À DEFINIR</t>
  </si>
  <si>
    <t xml:space="preserve">PISO DE CERÂMICA - TROCAR POR PORCELANATO GRANILITE NA COR PALHA 60X60</t>
  </si>
  <si>
    <t xml:space="preserve">RODAPÉ EM GRANITO CINZA CORUMBÁ - AVALIAÇÃO DE RACHADURA E APLICAÇÃO DE REJUNTE</t>
  </si>
  <si>
    <t xml:space="preserve">RODAPÉ EM GRANITO CINZA CORUMBÁ - APLICAÇÃO DE REJUNTE NO ACABAMENTO DOS RODAPÉS</t>
  </si>
  <si>
    <t xml:space="preserve">RODAPÉ EM GRANITO CINZA CORUMBÁ - INSTALAÇÃO DE RODAPÉ NOVO EM TODO O AMBIENTE</t>
  </si>
  <si>
    <t xml:space="preserve">RODAPÉ DE ALTA RESISTÊNCIA - LIMPEZA E VITRIFICAÇÃO DO EXIXTENTE</t>
  </si>
  <si>
    <t xml:space="preserve">RODAPÉ EM GRANITO BRANCO - NOVO</t>
  </si>
  <si>
    <t xml:space="preserve">RODAPÉ EM GRANITO BRANCO - APLICAÇÃO DE REJUNTE NO ACABAMENTO DOS RODAPÉS</t>
  </si>
  <si>
    <t xml:space="preserve">RODAPÉ DE MADEIRA - TROCA DE RODAPÉ DE ACORDO COM PISO À DEFINIR</t>
  </si>
  <si>
    <t xml:space="preserve">RODAPÉ DE MADEIRA - TROCAR POR RODAPÉ EM GRANITO BRANCO</t>
  </si>
  <si>
    <t xml:space="preserve">FORRO DE GESSO ACARTONADO 125,0/65,5 - RETIRAR EXISTENTE E INSTALAR NOVO</t>
  </si>
  <si>
    <t xml:space="preserve">FORRO DE GESSO ACARTONADO 125,0/65,5 - INSTALAR ESTRUTURA DE FIXAÇÃO NA LAJE, NOVOS PERFIS E PLACAS DE FORRO</t>
  </si>
  <si>
    <t xml:space="preserve">LAJE PLANA - RECUPERAÇÃO DA LAJE EXISTENTE + INSTALAÇÃO DE ESTRUTURA DE FIXAÇÃO NA LAJE, NOVOS PERFIS E PLACAS DE FORRO DE GESSO</t>
  </si>
  <si>
    <t xml:space="preserve">LAJE PLANA - PINTURA LATEX NA COR BRANCA + AVALIAÇÃO DE PATOLOGIAS, RECUPERAÇÃO E PINTURA COMPLETA</t>
  </si>
  <si>
    <t xml:space="preserve">FORRO DE GESSO ACARTONADO - RECUPERAÇÃO COM EMASSAMENTO E PINTURA, E INSTALAÇÃO PARCIAL DE FORRO NOVO</t>
  </si>
  <si>
    <t xml:space="preserve">FORRO DE GESSO ACARTONADO - RECUPERAÇÃO COM EMASSAMENTO E PINTURA</t>
  </si>
  <si>
    <t xml:space="preserve">LAJE PLANA PINTURA RESISTENTE À UMIDADE - AVALIAÇÃO DE PATOLOGIAS, RECUPERAÇÃO E PINTURA COMPLETA</t>
  </si>
  <si>
    <t xml:space="preserve">LAJE PLANA PINTURA LATEX NA COR BRANCA - INSTALAR FORRO NOVO LIGADO AO DO CORREDOR DE CIRCULAÇÃO </t>
  </si>
  <si>
    <t xml:space="preserve">FORRO DE RIPAS DE MADEIRA - RECUPERAÇÃO E REALIZAÇÃO DE ACABAMENTOS NO FORRO</t>
  </si>
  <si>
    <t xml:space="preserve">FORRO DE PVC - TROCAR POR FORRO DE GESSO ACARTONADO</t>
  </si>
  <si>
    <t xml:space="preserve">M2</t>
  </si>
  <si>
    <t xml:space="preserve">ESQUADRIAS</t>
  </si>
  <si>
    <t xml:space="preserve">TOTAL</t>
  </si>
  <si>
    <t xml:space="preserve">DESCRIÇÃO</t>
  </si>
  <si>
    <t xml:space="preserve">PORTA DE FERRO</t>
  </si>
  <si>
    <t xml:space="preserve">PORTA DE VIDRO</t>
  </si>
  <si>
    <t xml:space="preserve">PORTA DE MADEIRA </t>
  </si>
  <si>
    <t xml:space="preserve">PORTA DE ALUMÍNIO</t>
  </si>
  <si>
    <t xml:space="preserve">ESQUADRIA</t>
  </si>
  <si>
    <t xml:space="preserve">EQUIPAMENTOS</t>
  </si>
  <si>
    <t xml:space="preserve">BANCADAS</t>
  </si>
  <si>
    <t xml:space="preserve">GABINETE 17</t>
  </si>
  <si>
    <t xml:space="preserve">Tinta acrílica cor branca- avaliação de patologias, recuperação e pintura completa</t>
  </si>
  <si>
    <t xml:space="preserve">2° PAVIMENTO</t>
  </si>
  <si>
    <t xml:space="preserve">GABINETE 18</t>
  </si>
  <si>
    <t xml:space="preserve">Tinta acrílica xxxx avaliação de patologias, recuperação e pintura completa</t>
  </si>
  <si>
    <t xml:space="preserve">TÉRREO</t>
  </si>
  <si>
    <t xml:space="preserve">GABINETE 19</t>
  </si>
  <si>
    <t xml:space="preserve">Revestimento Cetim Bianco 30x40cm Portobello- Limpeza e aplicação de rejunte para acabamento</t>
  </si>
  <si>
    <t xml:space="preserve">GABINETE 20</t>
  </si>
  <si>
    <t xml:space="preserve">Revestimento Cetim Bianco 30x40cm Portobello- Limpeza de rejunte para acabamento, revisão de revestimento quebrado</t>
  </si>
  <si>
    <t xml:space="preserve">GABINETE 21</t>
  </si>
  <si>
    <t xml:space="preserve">Revestimento Cetim Bianco 30x40cm Portobello- Limpeza de rejunte para acabamento, instalação de divisórias</t>
  </si>
  <si>
    <t xml:space="preserve">                                                                                           TÉRREO</t>
  </si>
  <si>
    <t xml:space="preserve">GABINETE 22</t>
  </si>
  <si>
    <t xml:space="preserve">Revestimento Cetim Bianco 30x40cm H=1,40m + Tinta acrílica cor palha- Limpeza de rejunte para acabamento+Recuperação de acabamento com emassamento e pintura</t>
  </si>
  <si>
    <t xml:space="preserve">GABINETE 23</t>
  </si>
  <si>
    <t xml:space="preserve">Revestimento cerâmico - Trocar por revestimento cetim bianco 30x40 portobello</t>
  </si>
  <si>
    <t xml:space="preserve">VASO SANITÁRIO=2, PIA =4, CHUVEIRO=1, DIVISÓRIA SANITÁRIO =1, CUBA INOX(1,95X0,66M)=5, CUBA INOX(0,4X0,52M)=1</t>
  </si>
  <si>
    <t xml:space="preserve">GABINETE 24</t>
  </si>
  <si>
    <t xml:space="preserve">GABINETE 25</t>
  </si>
  <si>
    <t xml:space="preserve">GABINETE 26</t>
  </si>
  <si>
    <t xml:space="preserve">CIRCULAÇÃO 22</t>
  </si>
  <si>
    <t xml:space="preserve">SALA TÉCNICA </t>
  </si>
  <si>
    <t xml:space="preserve">GABINETE 27</t>
  </si>
  <si>
    <t xml:space="preserve">GABINETE 28</t>
  </si>
  <si>
    <t xml:space="preserve">GABINETE 29</t>
  </si>
  <si>
    <t xml:space="preserve">GABINETE 30</t>
  </si>
  <si>
    <t xml:space="preserve">GABINETE 31</t>
  </si>
  <si>
    <t xml:space="preserve">GABINETE 32</t>
  </si>
  <si>
    <t xml:space="preserve">CIRCULAÇÃO 18</t>
  </si>
  <si>
    <t xml:space="preserve">GABINETE 33</t>
  </si>
  <si>
    <t xml:space="preserve">GABINETE 34</t>
  </si>
  <si>
    <t xml:space="preserve">GABINETE 35</t>
  </si>
  <si>
    <t xml:space="preserve">GABINETE 36</t>
  </si>
  <si>
    <t xml:space="preserve">GABINETE 37</t>
  </si>
  <si>
    <t xml:space="preserve">GABINETE 38</t>
  </si>
  <si>
    <t xml:space="preserve">GABINETE 39</t>
  </si>
  <si>
    <t xml:space="preserve">GABINETE 40</t>
  </si>
  <si>
    <t xml:space="preserve">GABINETE 41</t>
  </si>
  <si>
    <t xml:space="preserve">GABINETE 42</t>
  </si>
  <si>
    <t xml:space="preserve">GABINETE 43</t>
  </si>
  <si>
    <t xml:space="preserve">GABINETE 44</t>
  </si>
  <si>
    <t xml:space="preserve">GABINETE 45</t>
  </si>
  <si>
    <t xml:space="preserve">CIRCULAÇÃO 19</t>
  </si>
  <si>
    <t xml:space="preserve">CIRCULAÇÃO 20</t>
  </si>
  <si>
    <t xml:space="preserve">SANIT. PNE 05</t>
  </si>
  <si>
    <t xml:space="preserve">SANIT. PNE 06</t>
  </si>
  <si>
    <t xml:space="preserve">SHAFT</t>
  </si>
  <si>
    <t xml:space="preserve">ELEVADOR</t>
  </si>
  <si>
    <t xml:space="preserve">ÁREA CONVIVÊNCIA/ HALL ESCADA</t>
  </si>
  <si>
    <t xml:space="preserve">CIRCULAÇÃO DOS SANITÁRIOS 02</t>
  </si>
  <si>
    <t xml:space="preserve">SANIT. PNE 04</t>
  </si>
  <si>
    <t xml:space="preserve">SANIT. VEST. MASCULINO 02</t>
  </si>
  <si>
    <t xml:space="preserve">COPA</t>
  </si>
  <si>
    <t xml:space="preserve">SANIT. VEST. FEMININO 02</t>
  </si>
  <si>
    <t xml:space="preserve">CIRCULAÇÃO 17</t>
  </si>
  <si>
    <t xml:space="preserve">SALA DE ESPERA</t>
  </si>
  <si>
    <t xml:space="preserve">SALA DOS FUNCIONÁRIOS </t>
  </si>
  <si>
    <t xml:space="preserve">SANIT. FUNCIONÁRIOS</t>
  </si>
  <si>
    <t xml:space="preserve">SALA DO DIRETOR </t>
  </si>
  <si>
    <t xml:space="preserve">SANIT. DIRETOR </t>
  </si>
  <si>
    <t xml:space="preserve">SECRETARIA GERAL</t>
  </si>
  <si>
    <t xml:space="preserve">SALA DE REUNIÃO DA CONGREGAÇÃO</t>
  </si>
  <si>
    <t xml:space="preserve">SALA DE AULA</t>
  </si>
  <si>
    <t xml:space="preserve">SALA DE AULA 02</t>
  </si>
  <si>
    <t xml:space="preserve">COLEGIADO DE GRADUAÇÃO</t>
  </si>
  <si>
    <t xml:space="preserve">SALA DE INFORMÁTICA</t>
  </si>
  <si>
    <t xml:space="preserve">SALA DISPONÍVEL 04</t>
  </si>
  <si>
    <t xml:space="preserve">DEPÓSITO 07</t>
  </si>
  <si>
    <t xml:space="preserve">GABINETE 46</t>
  </si>
  <si>
    <t xml:space="preserve">GABINETE 47</t>
  </si>
  <si>
    <t xml:space="preserve">TINTA ACRÍLICA COR PALHA- AVALIAÇÃO DE PATOLOGIAS, RECUPERAÇÃO E PINTURA COMPLETA</t>
  </si>
  <si>
    <t xml:space="preserve">GABINETE 48</t>
  </si>
  <si>
    <t xml:space="preserve">TINTA ACRÍLICA COR BRANCA- AVALIAÇÃO DE PATOLOGIAS, RECUPERAÇÃO E PINTURA COMPLETA</t>
  </si>
  <si>
    <t xml:space="preserve">GABINETE 49</t>
  </si>
  <si>
    <t xml:space="preserve">REVESTIMENTO CETIM BIANCO 30X40cm POTOBELLO- LIMPEZA E APLICAÇÃO DE REJUNTE PARA ACABAMENTO</t>
  </si>
  <si>
    <t xml:space="preserve">GABINETE 50</t>
  </si>
  <si>
    <t xml:space="preserve">GABINETE 51</t>
  </si>
  <si>
    <t xml:space="preserve">GABINETE 52</t>
  </si>
  <si>
    <t xml:space="preserve">GABINETE 53</t>
  </si>
  <si>
    <t xml:space="preserve">GABINETE 54</t>
  </si>
  <si>
    <t xml:space="preserve">GABINETE 55</t>
  </si>
  <si>
    <t xml:space="preserve">GABINETE 56</t>
  </si>
  <si>
    <t xml:space="preserve">GABINETE 57</t>
  </si>
  <si>
    <t xml:space="preserve">GABINETE 58</t>
  </si>
  <si>
    <t xml:space="preserve">GABINETE 59</t>
  </si>
  <si>
    <t xml:space="preserve">GABINETE 60</t>
  </si>
  <si>
    <t xml:space="preserve">GABINETE 61</t>
  </si>
  <si>
    <t xml:space="preserve">GABINETE 62</t>
  </si>
  <si>
    <t xml:space="preserve">GABINETE 63</t>
  </si>
  <si>
    <t xml:space="preserve">GABINETE 64</t>
  </si>
  <si>
    <t xml:space="preserve">GABINETE 65</t>
  </si>
  <si>
    <t xml:space="preserve">GABINETE 66</t>
  </si>
  <si>
    <t xml:space="preserve">GABINETE 67</t>
  </si>
  <si>
    <t xml:space="preserve">GABINETE 68</t>
  </si>
  <si>
    <t xml:space="preserve">GABINETE 69</t>
  </si>
  <si>
    <t xml:space="preserve">GABINETE 70</t>
  </si>
  <si>
    <t xml:space="preserve">GABINETE 71</t>
  </si>
  <si>
    <t xml:space="preserve">GABINETE 72</t>
  </si>
  <si>
    <t xml:space="preserve">GABINETE 73</t>
  </si>
  <si>
    <t xml:space="preserve">GABINETE 74</t>
  </si>
  <si>
    <t xml:space="preserve">GABINETE 75</t>
  </si>
  <si>
    <t xml:space="preserve">GABINETE 76</t>
  </si>
  <si>
    <t xml:space="preserve">GABINETE 77</t>
  </si>
  <si>
    <t xml:space="preserve">GABINETE 78</t>
  </si>
  <si>
    <t xml:space="preserve">CIRCULAÇÃO 29</t>
  </si>
  <si>
    <t xml:space="preserve">CIRCULAÇÃO 26</t>
  </si>
  <si>
    <t xml:space="preserve">CIRCULAÇÃO 27</t>
  </si>
  <si>
    <t xml:space="preserve">CIRCULAÇÃO 28</t>
  </si>
  <si>
    <t xml:space="preserve">SANIT. PNE 07</t>
  </si>
  <si>
    <t xml:space="preserve">SANIT. PNE 08</t>
  </si>
  <si>
    <t xml:space="preserve">GABINETE 01</t>
  </si>
  <si>
    <t xml:space="preserve">GABINETE 02</t>
  </si>
  <si>
    <t xml:space="preserve">GABINETE 03</t>
  </si>
  <si>
    <t xml:space="preserve">Revistimento em pastilha + tinta acrílica - limpeza e aplicação de rejunte no revestimento + recuperação do acabamento da alvenaria com emassamento e pintura</t>
  </si>
  <si>
    <t xml:space="preserve">GABINETE 04</t>
  </si>
  <si>
    <t xml:space="preserve">GABINETE 05</t>
  </si>
  <si>
    <t xml:space="preserve">Revestimento em pastilha - recuperação do acabemento da alvenaria, limpeza e aplicação de rejunte. Tinta acrílica recuperação do acabamneto da alenaria com emassamento e pintura </t>
  </si>
  <si>
    <t xml:space="preserve">GABINETE 06</t>
  </si>
  <si>
    <t xml:space="preserve">GABINETE 07</t>
  </si>
  <si>
    <t xml:space="preserve">Revestimento cerâmico - limpeza e aplicação de rejunte tinta acrílica - recuperção do acabamento da alvenaria com emassamento e pintura </t>
  </si>
  <si>
    <t xml:space="preserve">GABINETE 08</t>
  </si>
  <si>
    <t xml:space="preserve">Revestimento cerâmico - Trocar por pintura tinta acrílica - recuperação do acabamento da alvenaria com emassamento e pintura </t>
  </si>
  <si>
    <t xml:space="preserve">GABINETE 09</t>
  </si>
  <si>
    <t xml:space="preserve">Revestimento cerâmico - retirar existente e instalar novo. Tinta acrílica - recuperação do acabamento da alvenaria com emassamento e pintura </t>
  </si>
  <si>
    <t xml:space="preserve">GABINETE 10</t>
  </si>
  <si>
    <t xml:space="preserve">Pintura resistente à umidade - avaliação de patologias, recuperação e pintura completa </t>
  </si>
  <si>
    <t xml:space="preserve">CIRCULAÇÃO 08</t>
  </si>
  <si>
    <t xml:space="preserve">Revestimento cerâmico - limpeza e aplicação de rejunte para acabamento</t>
  </si>
  <si>
    <t xml:space="preserve">GABINETE 11</t>
  </si>
  <si>
    <t xml:space="preserve">PINTURA</t>
  </si>
  <si>
    <t xml:space="preserve">GABINETE 12</t>
  </si>
  <si>
    <t xml:space="preserve">RETIRADA DE REVESTIMENTO</t>
  </si>
  <si>
    <t xml:space="preserve">GABINETE 13</t>
  </si>
  <si>
    <t xml:space="preserve">GABINETE 14</t>
  </si>
  <si>
    <t xml:space="preserve">GABINETE 15</t>
  </si>
  <si>
    <t xml:space="preserve">GABINETE 16</t>
  </si>
  <si>
    <t xml:space="preserve">CIRCULAÇÃO 04</t>
  </si>
  <si>
    <t xml:space="preserve">CIRCULAÇÃO 10</t>
  </si>
  <si>
    <t xml:space="preserve">CIRCULAÇÃO 01</t>
  </si>
  <si>
    <t xml:space="preserve">CIRCULAÇÃO 02</t>
  </si>
  <si>
    <t xml:space="preserve">SALA DA REVISTA</t>
  </si>
  <si>
    <t xml:space="preserve">SALA 01 DISPONÍVEL</t>
  </si>
  <si>
    <t xml:space="preserve">SALA 02 DISPONÍVEL</t>
  </si>
  <si>
    <t xml:space="preserve">SALA 03 DISPONÍVEL</t>
  </si>
  <si>
    <t xml:space="preserve">SALA 04 DISPONÍVEL</t>
  </si>
  <si>
    <t xml:space="preserve">ÁREAS COMUNS DOS DIRETÓRIOS </t>
  </si>
  <si>
    <t xml:space="preserve">DIRETÓRIO CURSO 01</t>
  </si>
  <si>
    <t xml:space="preserve">DIRETÓRIO CURSO 02</t>
  </si>
  <si>
    <t xml:space="preserve">DIRETÓRIO CURSO 03</t>
  </si>
  <si>
    <t xml:space="preserve">CIRCULAÇÃO SANIT. 01</t>
  </si>
  <si>
    <t xml:space="preserve">SANIT. VEST. FEMININO 01</t>
  </si>
  <si>
    <t xml:space="preserve">SANIT. VEST. MASCULINO 01</t>
  </si>
  <si>
    <t xml:space="preserve">SANIT. PCD 01</t>
  </si>
  <si>
    <t xml:space="preserve">MUSEU</t>
  </si>
  <si>
    <t xml:space="preserve">SALÃO DE ESTUDOS</t>
  </si>
  <si>
    <t xml:space="preserve">CIRCULAÇÃO 03</t>
  </si>
  <si>
    <t xml:space="preserve">CIRCULAÇÃO AUDITÓRIO </t>
  </si>
  <si>
    <t xml:space="preserve">REPROGRAFIA</t>
  </si>
  <si>
    <t xml:space="preserve">CIRCULAÇÃO 05</t>
  </si>
  <si>
    <t xml:space="preserve">ANTECÂMARA</t>
  </si>
  <si>
    <t xml:space="preserve">LABORATÓRIO DE AQUICULTURA</t>
  </si>
  <si>
    <t xml:space="preserve">APOIO LABORATÓRIO </t>
  </si>
  <si>
    <t xml:space="preserve">HALL DE SERVIÇO </t>
  </si>
  <si>
    <t xml:space="preserve">SALA DE MOAGEM E ESTUFAS </t>
  </si>
  <si>
    <t xml:space="preserve">CIRCULAÇÃO 09</t>
  </si>
  <si>
    <t xml:space="preserve">SALA DE AULA 05 ANATOMIA</t>
  </si>
  <si>
    <t xml:space="preserve">CIRCULAÇÃO 11</t>
  </si>
  <si>
    <t xml:space="preserve">CIRCULAÇÃO 12</t>
  </si>
  <si>
    <t xml:space="preserve">CIRCULAÇÃO 16</t>
  </si>
  <si>
    <t xml:space="preserve">SALA DE PROCEDIMENTOS</t>
  </si>
  <si>
    <t xml:space="preserve">ADMINISTRAÇÃO </t>
  </si>
  <si>
    <t xml:space="preserve">DEPÓSITO</t>
  </si>
  <si>
    <t xml:space="preserve">VESTIÁRIO 01</t>
  </si>
  <si>
    <t xml:space="preserve">HALL</t>
  </si>
  <si>
    <t xml:space="preserve">VESTIÁRIO 02</t>
  </si>
  <si>
    <t xml:space="preserve">SAN. BIO 1</t>
  </si>
  <si>
    <t xml:space="preserve">SAN. BIO 2</t>
  </si>
  <si>
    <t xml:space="preserve">COPA </t>
  </si>
  <si>
    <t xml:space="preserve">CIRCULAÇÃO BIOTÉRIO</t>
  </si>
  <si>
    <t xml:space="preserve">SALA ANIMAIS CAMUNDONGOS</t>
  </si>
  <si>
    <t xml:space="preserve">SALA ANIMAIS RATOS </t>
  </si>
  <si>
    <t xml:space="preserve">SALA ANIMAIS HAMSTERS </t>
  </si>
  <si>
    <t xml:space="preserve">CORREDOR DE DISTRIBUIÇÃO</t>
  </si>
  <si>
    <t xml:space="preserve">LAVAGEM</t>
  </si>
  <si>
    <t xml:space="preserve">CORREDOR DE RECOLHIMENTO </t>
  </si>
  <si>
    <t xml:space="preserve">GUARDA DE RAÇÃO E MARAVALHA </t>
  </si>
  <si>
    <t xml:space="preserve">MATERIAL LIMPO </t>
  </si>
  <si>
    <t xml:space="preserve">FACHADAS</t>
  </si>
  <si>
    <t xml:space="preserve">FACHADA NOROESTE:</t>
  </si>
  <si>
    <t xml:space="preserve">FACHADA NORDESTE;</t>
  </si>
  <si>
    <t xml:space="preserve">FACHADA SUDOESTE:</t>
  </si>
  <si>
    <t xml:space="preserve">FACHADA SUDESTE:</t>
  </si>
  <si>
    <t xml:space="preserve">TOTAL:</t>
  </si>
  <si>
    <t xml:space="preserve">PÁTIOS INTERNOS:</t>
  </si>
  <si>
    <t xml:space="preserve">PÁTIO 1:</t>
  </si>
  <si>
    <t xml:space="preserve">PÁTIO 2:</t>
  </si>
  <si>
    <t xml:space="preserve">PÁTIO 3:</t>
  </si>
  <si>
    <t xml:space="preserve">PÁTIO 4:</t>
  </si>
  <si>
    <t xml:space="preserve">PÁTIO 5:</t>
  </si>
  <si>
    <t xml:space="preserve">UNIVERSIDADE FEDERAL DA BAHIA</t>
  </si>
  <si>
    <t xml:space="preserve">SUPERINTENDÊNCIA DE MEIO AMBIENTE E INFRAESTRUTURA</t>
  </si>
  <si>
    <t xml:space="preserve">NÚCLEO DE ORÇAMENTO E PLANEJAMENTO</t>
  </si>
  <si>
    <t xml:space="preserve">Obra:</t>
  </si>
  <si>
    <t xml:space="preserve">Data:</t>
  </si>
  <si>
    <t xml:space="preserve">Endereço:</t>
  </si>
  <si>
    <t xml:space="preserve">Área (m²):</t>
  </si>
  <si>
    <t xml:space="preserve">Campus Universitário Da Federação - Salvador - Bahia</t>
  </si>
  <si>
    <t xml:space="preserve">ESTIMATIVA ORÇAMENTÁRIA</t>
  </si>
  <si>
    <t xml:space="preserve">SEQ.</t>
  </si>
  <si>
    <t xml:space="preserve">REFERÊNCIA</t>
  </si>
  <si>
    <t xml:space="preserve">UND</t>
  </si>
  <si>
    <t xml:space="preserve">QUANT.</t>
  </si>
  <si>
    <t xml:space="preserve">PREÇO(R$)</t>
  </si>
  <si>
    <t xml:space="preserve">PREÇO TOTAL (R$)</t>
  </si>
  <si>
    <t xml:space="preserve">B.D.I.:</t>
  </si>
  <si>
    <t xml:space="preserve">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t>
  </si>
  <si>
    <t xml:space="preserve">DEZEMBRO/2024</t>
  </si>
  <si>
    <t xml:space="preserve">%</t>
  </si>
  <si>
    <t xml:space="preserve">11.11.2024/ORSE SEEMBRO</t>
  </si>
  <si>
    <t xml:space="preserve">MOBILIZAÇÃO E SERVIÇOS PRELIMINARES</t>
  </si>
  <si>
    <t xml:space="preserve">1.1</t>
  </si>
  <si>
    <t xml:space="preserve">SINAPI</t>
  </si>
  <si>
    <t xml:space="preserve">PLACA DE OBRA EM CHAPA DE ACO GALVANIZADO </t>
  </si>
  <si>
    <t xml:space="preserve">1.2</t>
  </si>
  <si>
    <t xml:space="preserve">CAMINHÃO TOCO, PBT 16.000 KG, CARGA ÚTIL MÁX. 10.685 KG</t>
  </si>
  <si>
    <t xml:space="preserve">CHP</t>
  </si>
  <si>
    <t xml:space="preserve">1.3</t>
  </si>
  <si>
    <t xml:space="preserve">SERVENTE COM ENCARGOS COMPLEMENTARES PARA SERVIÇOS GERAIS (DUAS PESSOAS)</t>
  </si>
  <si>
    <t xml:space="preserve">H</t>
  </si>
  <si>
    <t xml:space="preserve">1.4</t>
  </si>
  <si>
    <t xml:space="preserve">ORSE</t>
  </si>
  <si>
    <t xml:space="preserve">INSTAL/LIGACAO PROVISORIA ELETRICA BAIXA TENSAO P/CANT OBRAOBRA,M3-CHAVE 100A CARGA 3KWH,20CV EXCL FORN MEDIDORSINALIZACAO DO CANTEIRO DE OBRAS</t>
  </si>
  <si>
    <t xml:space="preserve">1.5</t>
  </si>
  <si>
    <t xml:space="preserve">1.6</t>
  </si>
  <si>
    <t xml:space="preserve">1.7</t>
  </si>
  <si>
    <t xml:space="preserve">1.8</t>
  </si>
  <si>
    <t xml:space="preserve">1.9</t>
  </si>
  <si>
    <t xml:space="preserve">M</t>
  </si>
  <si>
    <t xml:space="preserve">1.10</t>
  </si>
  <si>
    <t xml:space="preserve">REVISÃO DE PROJETO ESTRUTURAL DO RESERVATÓRIO</t>
  </si>
  <si>
    <t xml:space="preserve">1.11</t>
  </si>
  <si>
    <t xml:space="preserve">1.12</t>
  </si>
  <si>
    <t xml:space="preserve">LIMPEZA MANUAL DE VEGETAÇÃO EM TERRENO COM ENXADA.AF_05/2018</t>
  </si>
  <si>
    <t xml:space="preserve">1.13</t>
  </si>
  <si>
    <t xml:space="preserve">TRANSPORTE HORIZONTAL COM JERICA DE 60 L, DE MASSA/ GRANEL</t>
  </si>
  <si>
    <t xml:space="preserve">M3XKM</t>
  </si>
  <si>
    <t xml:space="preserve">1.14</t>
  </si>
  <si>
    <t xml:space="preserve">M3</t>
  </si>
  <si>
    <t xml:space="preserve">1.15</t>
  </si>
  <si>
    <t xml:space="preserve">TRANSPORTE COM CAMINHÃO BASCULANTE DE 10 M³, EM VIA URBANA PAVIMENTADA</t>
  </si>
  <si>
    <t xml:space="preserve">ADMINISTRAÇÃO LOCAL </t>
  </si>
  <si>
    <t xml:space="preserve">2.1</t>
  </si>
  <si>
    <t xml:space="preserve">ENGENHEIRO CIVIL DE OBRA PLENO COM ENCARGOS COMPLEMENTARES </t>
  </si>
  <si>
    <t xml:space="preserve">MÊS</t>
  </si>
  <si>
    <t xml:space="preserve">2.2</t>
  </si>
  <si>
    <t xml:space="preserve">ENCARREGADO GERAL DE OBRAS COM ENCARGOS COMPLEMENTARES</t>
  </si>
  <si>
    <t xml:space="preserve">2.3</t>
  </si>
  <si>
    <t xml:space="preserve">ALMOXARIFE COM ENCARGOS COMPLEMENTARES</t>
  </si>
  <si>
    <t xml:space="preserve">2.4</t>
  </si>
  <si>
    <t xml:space="preserve">DNIT</t>
  </si>
  <si>
    <t xml:space="preserve">MANUTENÇÃO DE ESCRITÓRIO</t>
  </si>
  <si>
    <t xml:space="preserve">2.5</t>
  </si>
  <si>
    <t xml:space="preserve">COMPOSIÇÃO</t>
  </si>
  <si>
    <t xml:space="preserve">VIGIA COM ENCARGOS COMPLEMENTARES 2 PESSOAS</t>
  </si>
  <si>
    <t xml:space="preserve">LOCAÇÕES, ANDAIMES E TELAS DE PROTEÇÃO</t>
  </si>
  <si>
    <t xml:space="preserve">3.1</t>
  </si>
  <si>
    <t xml:space="preserve">LOCAÇÃO DE ANDAIME METÁLICO TIPO FACHADEIRO</t>
  </si>
  <si>
    <t xml:space="preserve">M2/MÊS</t>
  </si>
  <si>
    <t xml:space="preserve">3.2</t>
  </si>
  <si>
    <t xml:space="preserve">MONTAGEM E DESMONTAGEM DE ANDAIME MODULAR FACHADEIRO, COM PISO METÁLICO</t>
  </si>
  <si>
    <t xml:space="preserve">3.3</t>
  </si>
  <si>
    <t xml:space="preserve">COLOCAÇÃO DE TELA EM ANDAIME FACHADEIRO</t>
  </si>
  <si>
    <t xml:space="preserve">3.4</t>
  </si>
  <si>
    <t xml:space="preserve">ALUGUEL DE GUINCHO TIPO FOGUETE</t>
  </si>
  <si>
    <t xml:space="preserve">DEMOLIÇÕES E RETIRADAS</t>
  </si>
  <si>
    <t xml:space="preserve">4.1</t>
  </si>
  <si>
    <t xml:space="preserve">LIMPEZA GERAL</t>
  </si>
  <si>
    <t xml:space="preserve">4.2</t>
  </si>
  <si>
    <t xml:space="preserve">REMOÇÃO DE QUADRO ELÉTRICO</t>
  </si>
  <si>
    <t xml:space="preserve">4.3</t>
  </si>
  <si>
    <t xml:space="preserve">REMOÇÃO DE CABOS ELÉTRICOS</t>
  </si>
  <si>
    <t xml:space="preserve">4.4</t>
  </si>
  <si>
    <t xml:space="preserve">REMOÇÃO DE LUMINÁRIA</t>
  </si>
  <si>
    <t xml:space="preserve">4.5</t>
  </si>
  <si>
    <t xml:space="preserve">REMOÇÃO DE ACESSÓRIOS SANITÁRIOS</t>
  </si>
  <si>
    <t xml:space="preserve">4.6</t>
  </si>
  <si>
    <t xml:space="preserve">REMOÇÃO DE LAVATÓRIO/VASO</t>
  </si>
  <si>
    <t xml:space="preserve">4.7</t>
  </si>
  <si>
    <t xml:space="preserve">REMOÇÃO DE BANCO</t>
  </si>
  <si>
    <t xml:space="preserve">4.8</t>
  </si>
  <si>
    <t xml:space="preserve">REMOÇÃO DE VIDRO</t>
  </si>
  <si>
    <t xml:space="preserve">4.9</t>
  </si>
  <si>
    <t xml:space="preserve">REMOÇÃO DE ESQUADRIA DE MADEIRA</t>
  </si>
  <si>
    <t xml:space="preserve">4.10</t>
  </si>
  <si>
    <t xml:space="preserve">REMOÇÃO DE ESQUADRIA DE ALUMÍNIO</t>
  </si>
  <si>
    <t xml:space="preserve">4.11</t>
  </si>
  <si>
    <t xml:space="preserve">REMOÇÃO DE ESQUADRIA METÁLICA</t>
  </si>
  <si>
    <t xml:space="preserve">4.12</t>
  </si>
  <si>
    <t xml:space="preserve">REMOÇÃO DE BANCADA/ASSENTO DE BANCO</t>
  </si>
  <si>
    <t xml:space="preserve">4.13</t>
  </si>
  <si>
    <t xml:space="preserve">DEMOLIÇÃO DE RODAPÉ</t>
  </si>
  <si>
    <t xml:space="preserve">4.14</t>
  </si>
  <si>
    <t xml:space="preserve">DEMOLIÇÃO DE PISO DE ALTA RESISTÊNCIA</t>
  </si>
  <si>
    <t xml:space="preserve">4.15</t>
  </si>
  <si>
    <t xml:space="preserve">DEMOLIÇÃO DE REVESTIMENTO CERÂMICO</t>
  </si>
  <si>
    <t xml:space="preserve">4.16</t>
  </si>
  <si>
    <t xml:space="preserve">DEMOLIÇÃO DE ALVENARIA DE BLOCO CERÂMICO</t>
  </si>
  <si>
    <t xml:space="preserve">4.17</t>
  </si>
  <si>
    <t xml:space="preserve">REMOÇÃO DE FORRO</t>
  </si>
  <si>
    <t xml:space="preserve">4.18</t>
  </si>
  <si>
    <t xml:space="preserve">REMOÇÃO DE COBOGÓ</t>
  </si>
  <si>
    <t xml:space="preserve">4.19</t>
  </si>
  <si>
    <t xml:space="preserve">REMOÇÃO DE DIVISÓRIA DE GRANITO</t>
  </si>
  <si>
    <t xml:space="preserve">4.20</t>
  </si>
  <si>
    <t xml:space="preserve">ESGOTAMENTO DE VALA COM BOMBA SUBMERSÍVEL.</t>
  </si>
  <si>
    <t xml:space="preserve">4.21</t>
  </si>
  <si>
    <t xml:space="preserve">RETIRADA DE FORMAS E ARMADURAS EXISTENTES NO RESERVATÓRIO</t>
  </si>
  <si>
    <t xml:space="preserve">4.22</t>
  </si>
  <si>
    <t xml:space="preserve">DEMOLIÇÃO DE CONCRETO MANUALMENTE</t>
  </si>
  <si>
    <t xml:space="preserve">ATERRO DO RESERVATÓRIO EXISTENTE</t>
  </si>
  <si>
    <t xml:space="preserve">4.23</t>
  </si>
  <si>
    <t xml:space="preserve">ATERRO MANUAL DE VALAS COM SOLO ARGILO-ARENOSO. AF_08/2023</t>
  </si>
  <si>
    <t xml:space="preserve">4.24</t>
  </si>
  <si>
    <t xml:space="preserve">PLANTIO DE GRAMA BATATAIS EM PLACAS. AF_05/2018</t>
  </si>
  <si>
    <t xml:space="preserve">SEGUNDO PAVIMENTO</t>
  </si>
  <si>
    <t xml:space="preserve">4.25</t>
  </si>
  <si>
    <t xml:space="preserve">4.26</t>
  </si>
  <si>
    <t xml:space="preserve">REMOÇÃO DE METAIS SANITÁRIOS</t>
  </si>
  <si>
    <t xml:space="preserve">4.27</t>
  </si>
  <si>
    <t xml:space="preserve">4.28</t>
  </si>
  <si>
    <t xml:space="preserve">BOTA-FORA</t>
  </si>
  <si>
    <t xml:space="preserve">4.29</t>
  </si>
  <si>
    <t xml:space="preserve">4.30</t>
  </si>
  <si>
    <t xml:space="preserve">13197</t>
  </si>
  <si>
    <t xml:space="preserve">LOCAÇÃO DE CAIXA COLETORA 5 M3</t>
  </si>
  <si>
    <t xml:space="preserve">ALVENARIAS</t>
  </si>
  <si>
    <t xml:space="preserve">5.1</t>
  </si>
  <si>
    <t xml:space="preserve">5.2</t>
  </si>
  <si>
    <t xml:space="preserve">5.3</t>
  </si>
  <si>
    <t xml:space="preserve">5.4</t>
  </si>
  <si>
    <t xml:space="preserve">FORROS E TETOS</t>
  </si>
  <si>
    <t xml:space="preserve">6.1</t>
  </si>
  <si>
    <t xml:space="preserve">6.2</t>
  </si>
  <si>
    <t xml:space="preserve">EMASSAMENTO COM MASSA LÁTEX, APLICAÇÃO EM TETO, UMA DEMÃO, LIXAMENTO MANUAL.</t>
  </si>
  <si>
    <t xml:space="preserve">6.3</t>
  </si>
  <si>
    <t xml:space="preserve">PINTURA LÁTEX ACRÍLICA STANDARD, APLICAÇÃO MANUAL EM TETO, DUAS DEMÃOS</t>
  </si>
  <si>
    <t xml:space="preserve">6.6</t>
  </si>
  <si>
    <t xml:space="preserve">6.7</t>
  </si>
  <si>
    <t xml:space="preserve">LIXAMENTO DE MADEIRA PARA APLICAÇÃO DE FUNDO OU PINTURA. AF_01/2021</t>
  </si>
  <si>
    <t xml:space="preserve">6.8</t>
  </si>
  <si>
    <t xml:space="preserve">PINTURA VERNIZ (INCOLOR) POLIURETÂNICO (RESINA ALQUÍDICA MODIFICADA) E M MADEIRA, 2 DEMÃOS</t>
  </si>
  <si>
    <t xml:space="preserve">6.9</t>
  </si>
  <si>
    <t xml:space="preserve">PAVIMENTAÇÃO</t>
  </si>
  <si>
    <t xml:space="preserve">7.1</t>
  </si>
  <si>
    <t xml:space="preserve">CONTRAPISO ACÚSTICO EM ARGAMASSA TRAÇO 1:4 (CIMENTO E AREIA)</t>
  </si>
  <si>
    <t xml:space="preserve">7.2</t>
  </si>
  <si>
    <t xml:space="preserve">7.3</t>
  </si>
  <si>
    <t xml:space="preserve">FITA ANTIDERRAPANTE</t>
  </si>
  <si>
    <t xml:space="preserve">7.4</t>
  </si>
  <si>
    <t xml:space="preserve">PAVIMENTAÇÃO COM PISO TATIL DIRECIONAL E/OU ALERTA, EM BORRACHA, P/DEFICIENTES VISUAIS, DIMENSÕES 25X25CM, APLICADO, REJUNTADO, EX CLUSIVE REGULARIZAÇÃO DE BASE</t>
  </si>
  <si>
    <t xml:space="preserve">7.5</t>
  </si>
  <si>
    <t xml:space="preserve">LIMPEZA DE SUPERFÍCIE COM JATO DE ALTA PRESSÃO. AF_04/2019</t>
  </si>
  <si>
    <t xml:space="preserve">7.6</t>
  </si>
  <si>
    <t xml:space="preserve">7.7</t>
  </si>
  <si>
    <t xml:space="preserve">7.8</t>
  </si>
  <si>
    <t xml:space="preserve">7.9</t>
  </si>
  <si>
    <t xml:space="preserve">7.10</t>
  </si>
  <si>
    <t xml:space="preserve">7.11</t>
  </si>
  <si>
    <t xml:space="preserve">7.12</t>
  </si>
  <si>
    <t xml:space="preserve">RODAPÉ EM GRANITO, ALTURA 10 CM. AF_09/2020</t>
  </si>
  <si>
    <t xml:space="preserve">7.13</t>
  </si>
  <si>
    <t xml:space="preserve">LIMPEZA DE SUPERFÍCIE COM JATO DE ALTA PRESSÃO. </t>
  </si>
  <si>
    <t xml:space="preserve">7.14</t>
  </si>
  <si>
    <t xml:space="preserve">7.15</t>
  </si>
  <si>
    <t xml:space="preserve">8.1</t>
  </si>
  <si>
    <t xml:space="preserve">REMOÇÃO DE PINTURA</t>
  </si>
  <si>
    <t xml:space="preserve">8.2</t>
  </si>
  <si>
    <t xml:space="preserve">8.3</t>
  </si>
  <si>
    <t xml:space="preserve">APLICAÇÃO DE FUNDO SELADOR ACRÍLICO EM PAREDES, UMA DEMÃO. AF_06/2014</t>
  </si>
  <si>
    <t xml:space="preserve">8.4</t>
  </si>
  <si>
    <t xml:space="preserve">APLICAÇÃO MANUAL DE PINTURA COM TINTA LÁTEX ACRÍLICA EM PAREDES, DUAS DEMÃOS. AF_06/2014</t>
  </si>
  <si>
    <t xml:space="preserve">8.5</t>
  </si>
  <si>
    <t xml:space="preserve">8.6</t>
  </si>
  <si>
    <t xml:space="preserve">8.7</t>
  </si>
  <si>
    <t xml:space="preserve">8.8</t>
  </si>
  <si>
    <t xml:space="preserve">8.9</t>
  </si>
  <si>
    <t xml:space="preserve">8.10</t>
  </si>
  <si>
    <t xml:space="preserve">8.11</t>
  </si>
  <si>
    <t xml:space="preserve">PÁTIOS INTERNOS</t>
  </si>
  <si>
    <t xml:space="preserve">8.12</t>
  </si>
  <si>
    <t xml:space="preserve">8.13</t>
  </si>
  <si>
    <t xml:space="preserve">8.14</t>
  </si>
  <si>
    <t xml:space="preserve">8.15</t>
  </si>
  <si>
    <t xml:space="preserve">8.16</t>
  </si>
  <si>
    <t xml:space="preserve">APLICAÇÃO MANUAL DE TINTA LÁTEX ACRÍLICA EM PANOS COM PRESENÇA DE VÃOS DE EDIFÍCIOS DE MÚLTIPLOS PAVIMENTOS, DUAS DEMÃOS</t>
  </si>
  <si>
    <t xml:space="preserve">PINTURA EPOXI</t>
  </si>
  <si>
    <t xml:space="preserve">8.17</t>
  </si>
  <si>
    <t xml:space="preserve">8.18</t>
  </si>
  <si>
    <t xml:space="preserve">FACHADAS EXTERNAS</t>
  </si>
  <si>
    <t xml:space="preserve">8.19</t>
  </si>
  <si>
    <t xml:space="preserve">8.20</t>
  </si>
  <si>
    <t xml:space="preserve">8.21</t>
  </si>
  <si>
    <t xml:space="preserve">8.22</t>
  </si>
  <si>
    <t xml:space="preserve">8.23</t>
  </si>
  <si>
    <t xml:space="preserve">INSTALAÇÕES HIDRO-SANITÁRIAS</t>
  </si>
  <si>
    <t xml:space="preserve">REGISTROS, VÁLVULAS E EQUIPAMENTOS</t>
  </si>
  <si>
    <t xml:space="preserve">9.1</t>
  </si>
  <si>
    <t xml:space="preserve">REGISTRO GAVETA C/ CANOPLA CROMADA, D=(1 1/2") - REF.1509 DECA OU SIMILAR</t>
  </si>
  <si>
    <t xml:space="preserve">9.2</t>
  </si>
  <si>
    <t xml:space="preserve">MANOPLA E CANOPLA CROMADA-FORNECIMENTO E INSTALAÇÃO </t>
  </si>
  <si>
    <t xml:space="preserve">9.3</t>
  </si>
  <si>
    <t xml:space="preserve">REGISTRO GAVETA 3/4" COM CANOPLA ACABAMENTO CROMADO SIMPLES - FORNECIMENTO E INSTALAÇÃO</t>
  </si>
  <si>
    <t xml:space="preserve">9.4</t>
  </si>
  <si>
    <t xml:space="preserve">REGISTRO GAVETA 1" BRUTO LATAO - FORNECIMENTO E INSTALACAO</t>
  </si>
  <si>
    <t xml:space="preserve">9.5</t>
  </si>
  <si>
    <t xml:space="preserve">REGISTRO GAVETA 1.1/2" BRUTO LATAO - FORNECIMENTO E INSTALACAO</t>
  </si>
  <si>
    <t xml:space="preserve">9.6</t>
  </si>
  <si>
    <t xml:space="preserve">REGISTRO GAVETA 2" BRUTO LATAO - FORNECIMENTO E INSTALACAO</t>
  </si>
  <si>
    <t xml:space="preserve">9.7</t>
  </si>
  <si>
    <t xml:space="preserve">REGISTRO GAVETA 2.1/2" BRUTO LATAO - FORNECIMENTO E INSTALACAO</t>
  </si>
  <si>
    <t xml:space="preserve">9.8</t>
  </si>
  <si>
    <t xml:space="preserve">REGISTRO GAVETA 3" BRUTO LATAO - FORNECIMENTO E INSTALACAO</t>
  </si>
  <si>
    <t xml:space="preserve">9.9</t>
  </si>
  <si>
    <t xml:space="preserve">VÁLVULA DE RETENÇÃO VERTICAL Ø 25MM (1") - FORNECIMENTO E INSTALAÇÃO</t>
  </si>
  <si>
    <t xml:space="preserve">9.10</t>
  </si>
  <si>
    <t xml:space="preserve">VÁLVULA DE RETENÇÃO HORIZONTAL Ø 25MM (1") - FORNECIMENTO E INSTALAÇÃO</t>
  </si>
  <si>
    <t xml:space="preserve">9.11</t>
  </si>
  <si>
    <t xml:space="preserve">VALVULA PE COM CRIVO BRONZE 1.1/4" - FORNECIMENTO E INSTALACAO</t>
  </si>
  <si>
    <t xml:space="preserve">9.12</t>
  </si>
  <si>
    <t xml:space="preserve">TORNEIRA DE BOIA REAL 1 COM BALAO PLASTICO - FORNECIMENTO E INSTALACAO</t>
  </si>
  <si>
    <t xml:space="preserve">9.13</t>
  </si>
  <si>
    <t xml:space="preserve">BOIA AUTOMÁTICA PARA CAIXA D'ÁGUA</t>
  </si>
  <si>
    <t xml:space="preserve">ÁGUAS PLUVIAS</t>
  </si>
  <si>
    <t xml:space="preserve">9.14</t>
  </si>
  <si>
    <t xml:space="preserve">CAIXA DE INSPEÇÃO EM ALVENARIA DE TIJOLO MACIÇO 60X60X60CM, REVESTIDA</t>
  </si>
  <si>
    <t xml:space="preserve">9.17</t>
  </si>
  <si>
    <t xml:space="preserve">TUBO PVC SOLDAVEL AGUA FRIA DN 25MM, INCLUSIVE CONEXOES - FORNECIMENTO E INSTALAÇÃO</t>
  </si>
  <si>
    <t xml:space="preserve">9.18</t>
  </si>
  <si>
    <t xml:space="preserve">TUBO PVC ESGOTO PREDIAL DN 50MM, INCLUSIVE CONEXOES - FORNECIMENTO E INSTALAÇÃO</t>
  </si>
  <si>
    <t xml:space="preserve">9.19</t>
  </si>
  <si>
    <t xml:space="preserve">TUBO PVC ESGOTO PREDIAL DN 75MM, INCLUSIVE CONEXOES - FORNECIMENTO E INSTALAÇÃO</t>
  </si>
  <si>
    <t xml:space="preserve">9.20</t>
  </si>
  <si>
    <t xml:space="preserve">TUBO PVC ESGOTO PREDIAL DN 100MM, INCLUSIVE CONEXOES - FORNECIMENTO E INSTALAÇÃO</t>
  </si>
  <si>
    <t xml:space="preserve">9.21</t>
  </si>
  <si>
    <t xml:space="preserve">TUBO PVC ESGOTO PREDIAL DN 150MM, INCLUSIVE CONEXOES - FORNECIMENTO E INSTALAÇÃO</t>
  </si>
  <si>
    <t xml:space="preserve">9.22</t>
  </si>
  <si>
    <t xml:space="preserve">TUBO PVC ESGOTO PREDIAL DN 200MM, INCLUSIVE CONEXOES - FORNECIMENTO E INSTALAÇÃO</t>
  </si>
  <si>
    <t xml:space="preserve">9.23</t>
  </si>
  <si>
    <t xml:space="preserve">TUBO PVC ESGOTO PREDIAL DN 250MM, INCLUSIVE CONEXOES - FORNECIMENTO E INSTALAÇÃO</t>
  </si>
  <si>
    <t xml:space="preserve">9.24</t>
  </si>
  <si>
    <t xml:space="preserve">RALO HEMISFÉRICO ABACAXI EM FERRO FUNDIDO D=100mm</t>
  </si>
  <si>
    <t xml:space="preserve">9.25</t>
  </si>
  <si>
    <t xml:space="preserve">RALO HEMISFÉRICO ABACAXI EM FERRO FUNDIDO D=75mm</t>
  </si>
  <si>
    <t xml:space="preserve">9.26</t>
  </si>
  <si>
    <t xml:space="preserve">ESGOTAMENTO SANITÁRIO</t>
  </si>
  <si>
    <t xml:space="preserve">9.27</t>
  </si>
  <si>
    <t xml:space="preserve">9.28</t>
  </si>
  <si>
    <t xml:space="preserve">TUBO PVC ESGOTO JS PREDIAL DN 40MM, INCLUSIVE CONEXOES - FORNECIMENTO E INSTALAÇÃO</t>
  </si>
  <si>
    <t xml:space="preserve">9.29</t>
  </si>
  <si>
    <t xml:space="preserve">9.30</t>
  </si>
  <si>
    <t xml:space="preserve">9.31</t>
  </si>
  <si>
    <t xml:space="preserve">9.32</t>
  </si>
  <si>
    <t xml:space="preserve">9.33</t>
  </si>
  <si>
    <t xml:space="preserve">9.34</t>
  </si>
  <si>
    <t xml:space="preserve">RALO SIFONADO DE PVC 100X100MM SIMPLES - FORNECIMENTO E INSTALACAO</t>
  </si>
  <si>
    <t xml:space="preserve">9.35</t>
  </si>
  <si>
    <t xml:space="preserve">CAIXA SIFONADA EM PVC 100X100X50MM SIMPLES - FORNECIMENTO E INSTALAÇÃO</t>
  </si>
  <si>
    <t xml:space="preserve">9.36</t>
  </si>
  <si>
    <t xml:space="preserve">CAIXA SIFONADA EM PVC 150X185X75MM SIMPLES - FORNECIMENTO E INSTALAÇÃO</t>
  </si>
  <si>
    <t xml:space="preserve">INSTALAÇÕES HIDRÁULICAS</t>
  </si>
  <si>
    <t xml:space="preserve">9.37</t>
  </si>
  <si>
    <t xml:space="preserve">9.38</t>
  </si>
  <si>
    <t xml:space="preserve">TUBO PVC SOLDAVEL AGUA FRIA DN 32MM, INCLUSIVE CONEXOES - FORNECIMENTO E INSTALAÇÃO</t>
  </si>
  <si>
    <t xml:space="preserve">9.39</t>
  </si>
  <si>
    <t xml:space="preserve">TUBO PVC SOLDAVEL AGUA FRIA DN 40MM, INCLUSIVE CONEXOES - FORNECIMENTO E INSTALAÇÃO</t>
  </si>
  <si>
    <t xml:space="preserve">9.40</t>
  </si>
  <si>
    <t xml:space="preserve">TUBO PVC SOLDAVEL AGUA FRIA DN 50MM, INCLUSIVE CONEXOES - FORNECIMENTO E INSTALAÇÃO</t>
  </si>
  <si>
    <t xml:space="preserve">9.41</t>
  </si>
  <si>
    <t xml:space="preserve">TUBO PVC SOLDAVEL AGUA FRIA DN 60MM, INCLUSIVE CONEXOES - FORNECIMENTO E INSTALAÇÃO</t>
  </si>
  <si>
    <t xml:space="preserve">9.42</t>
  </si>
  <si>
    <t xml:space="preserve">TUBO PVC SOLDAVEL AGUA FRIA DN 75MM, INCLUSIVE CONEXOES - FORNECIMENTO E INSTALAÇÃO</t>
  </si>
  <si>
    <t xml:space="preserve">9.43</t>
  </si>
  <si>
    <t xml:space="preserve">9.44</t>
  </si>
  <si>
    <t xml:space="preserve">9.45</t>
  </si>
  <si>
    <t xml:space="preserve">9.46</t>
  </si>
  <si>
    <t xml:space="preserve">9.47</t>
  </si>
  <si>
    <t xml:space="preserve">9.48</t>
  </si>
  <si>
    <t xml:space="preserve">TUBO PVC SOLDAVEL AGUA FRIA DN 85MM, INCLUSIVE CONEXOES - FORNECIMENTO E INSTALAÇÃO</t>
  </si>
  <si>
    <t xml:space="preserve">LOUÇAS E METAIS SANITÁRIOS</t>
  </si>
  <si>
    <t xml:space="preserve">9.49</t>
  </si>
  <si>
    <t xml:space="preserve">TORNEIRA DECAMATIC OU SIMILAR -FORNECIMENTO E INSTALAÇÃO</t>
  </si>
  <si>
    <t xml:space="preserve">9.50</t>
  </si>
  <si>
    <t xml:space="preserve">9.51</t>
  </si>
  <si>
    <t xml:space="preserve">9.52</t>
  </si>
  <si>
    <t xml:space="preserve">9.53</t>
  </si>
  <si>
    <t xml:space="preserve">ORSE </t>
  </si>
  <si>
    <t xml:space="preserve">BACIA SANITÁRIA LINHA MONTE CARLO INCLUSIVE ASSENTO EM POLIPROPILENO TUPAN  OU SIMILARES - FORNECIMENTO E INSTALAÇÃO</t>
  </si>
  <si>
    <t xml:space="preserve">9.54</t>
  </si>
  <si>
    <t xml:space="preserve">9.55</t>
  </si>
  <si>
    <t xml:space="preserve">9.56</t>
  </si>
  <si>
    <t xml:space="preserve">9.57</t>
  </si>
  <si>
    <t xml:space="preserve">ESPELHO CRISTAL ESPESSURA 4MM, COM MOLDURA EM ALUMINIO E COMPENSADO 6MM PLASTIFICADO COLADO</t>
  </si>
  <si>
    <t xml:space="preserve">9.58</t>
  </si>
  <si>
    <t xml:space="preserve">9.59</t>
  </si>
  <si>
    <t xml:space="preserve">9.60</t>
  </si>
  <si>
    <t xml:space="preserve">LAVATÓRIO DE CANTO BRANCO CELITE SEM COLUNA COM SIFÃO, VÁLVULA E ENGATE CROMADOS</t>
  </si>
  <si>
    <t xml:space="preserve">9.61</t>
  </si>
  <si>
    <t xml:space="preserve">9.62</t>
  </si>
  <si>
    <t xml:space="preserve">9.63</t>
  </si>
  <si>
    <t xml:space="preserve">9.64</t>
  </si>
  <si>
    <t xml:space="preserve">9.65</t>
  </si>
  <si>
    <t xml:space="preserve">MICTÓRIO DE LOUÇA COM SIFÃO INTEGRADO (DECA REF M712 OU SIMILAR) COM VÁLVULA FECH. AUTOM.REF. 2572 DECAMATIC ECO OU SIMILAR</t>
  </si>
  <si>
    <t xml:space="preserve">9.66</t>
  </si>
  <si>
    <t xml:space="preserve">TANQUE EM AÇO INOX, INCLUSO TORNEIRA CROMADA E SIFÃO PVC</t>
  </si>
  <si>
    <t xml:space="preserve">9.67</t>
  </si>
  <si>
    <t xml:space="preserve">PIA DE COZINHA COM BANCADA EM AÇO INOX 1,40X0,60 COM 1 CUBA , SIFÃO, VÁLVULA E TORNEIRA CROMADOS INCLUSIVE RODOPIA 7CM CONCRETADA E ASSENTADA</t>
  </si>
  <si>
    <t xml:space="preserve">9.68</t>
  </si>
  <si>
    <t xml:space="preserve">9.1.2</t>
  </si>
  <si>
    <t xml:space="preserve">BANCADA EM AÇO INOX 304 2,45X0,60M C/ 1 CUBA, 50X40X25CM, RODOPIA 10CM, CONCRETADA, INCLUSIVE  VÁLVULA E SIFÃO CROMADOS, EXCETO TORNEIRA</t>
  </si>
  <si>
    <t xml:space="preserve">9.1.3</t>
  </si>
  <si>
    <t xml:space="preserve">BANCADA EM AÇO INOX 304 3,10X0,60M C/ 1 CUBA, 50X40X25CM, RODOPIA 10CM, CONCRETADA, INCLUSIVE  VÁLVULA E SIFÃO CROMADOS, EXCETO TORNEIRA</t>
  </si>
  <si>
    <t xml:space="preserve">9.1.4</t>
  </si>
  <si>
    <t xml:space="preserve">BANCADA EM AÇO INOX 304 3,75X0,60M C/ 1 CUBA, 50X40X25CM, RODOPIA 10CM, CONCRETADA, INCLUSIVE  VÁLVULA E SIFÃO CROMADOS, EXCETO TORNEIRA</t>
  </si>
  <si>
    <t xml:space="preserve">9.1.5</t>
  </si>
  <si>
    <t xml:space="preserve">BANCADA EM AÇO INOX 304 2,80X0,60M C/ 2 CUBAS, 50X40X25CM, RODOPIA 10CM, CONCRETADA, INCLUSIVE  VÁLVULA E SIFÃO CROMADOS, EXCETO TORNEIRA</t>
  </si>
  <si>
    <t xml:space="preserve">9.1.6</t>
  </si>
  <si>
    <t xml:space="preserve">TORNEIRA PARA LAVATÓRIO CIRÚRGICO COM ACIONAMENTO COM O COTOVELO MOD 455 OU SIMILAR</t>
  </si>
  <si>
    <t xml:space="preserve">INSTALAÇÕES DE COMBATE A INCÊNDIO</t>
  </si>
  <si>
    <t xml:space="preserve">9.1.7</t>
  </si>
  <si>
    <t xml:space="preserve">EXTINTOR INCENDIO AGUA-PRESSURIZADA 10L INCL SUPORTE PAREDE CARGA COMPLETA FORNECIMENTO E COLOCACAO </t>
  </si>
  <si>
    <t xml:space="preserve">9.1.8</t>
  </si>
  <si>
    <t xml:space="preserve">EXTINTOR INCENDIO TP PO QUIMICO 4KG FORNECIMENTO E COLOCACAO</t>
  </si>
  <si>
    <t xml:space="preserve">9.1.9</t>
  </si>
  <si>
    <t xml:space="preserve">EXTINTOR DE INCÊNDIO PORTÁTIL COM CARGA DE CO2 DE 6 KG, CLASSE BC</t>
  </si>
  <si>
    <t xml:space="preserve">9.1.10</t>
  </si>
  <si>
    <t xml:space="preserve">9.1.11</t>
  </si>
  <si>
    <t xml:space="preserve">SETOP</t>
  </si>
  <si>
    <t xml:space="preserve">ED-50194</t>
  </si>
  <si>
    <t xml:space="preserve">BASE DECORATIVA PARA EXTINTORES</t>
  </si>
  <si>
    <t xml:space="preserve">9.1.12</t>
  </si>
  <si>
    <t xml:space="preserve">9.1.13</t>
  </si>
  <si>
    <t xml:space="preserve">ACIONADOR MANUAL TIPO QUEBRE O VIDRO FORNECIMENTO E INSTALAÇÃO</t>
  </si>
  <si>
    <t xml:space="preserve">9.1.14</t>
  </si>
  <si>
    <t xml:space="preserve">CENTRAL DE ALARME E DETECÇÃO DE INCENDIO, CAPACIDADE: 8 LAÇOS, COM 2 LINHAS, MOD.VR-8L, VERIN OU SIMILAR</t>
  </si>
  <si>
    <t xml:space="preserve">9.1.15</t>
  </si>
  <si>
    <t xml:space="preserve">ELETRODUTO DE ACO GALVANIZADO ELETROLÍTICO TIPO LEVE 3/4", INCLUSIVE CONEXÕES</t>
  </si>
  <si>
    <t xml:space="preserve">9.1.16</t>
  </si>
  <si>
    <t xml:space="preserve">TUBO ACO GALV C/ COSTURA DIN 2440/NBR 5580 CLASSE MEDIA DN 2.1/2" (65MM) E=3,65MM - 6,51KG/M</t>
  </si>
  <si>
    <t xml:space="preserve">9.1.17</t>
  </si>
  <si>
    <t xml:space="preserve">9.1.18</t>
  </si>
  <si>
    <t xml:space="preserve">9.1.19</t>
  </si>
  <si>
    <t xml:space="preserve">LUMINÁRIA AUTÔNOMA INDICADOR DE SETA DE EMERGÊNCIA PARA ACLARAMENTO OU BALIZAMENTO MOD. LAU 11X2 C/ DUAS LÂMPADAS DE 11W UNITRON OU SIMILAR</t>
  </si>
  <si>
    <t xml:space="preserve">9.1.20</t>
  </si>
  <si>
    <t xml:space="preserve">ABRIGO PARA HIDRANTE, 90X60X17CM, COM REGISTRO GLOBO ANGULAR 45º 2.1/2", ADAPTADOR STORZ 2.1/2", MANGUEIRA DE INCÊNDIO 20M, REDUÇÃO 2.1/2X1.1/2" E ESGUICHO EM LATÃO 1.1/2" - FORNECIMENTO E INSTALAÇÃO</t>
  </si>
  <si>
    <t xml:space="preserve">9.1.21</t>
  </si>
  <si>
    <t xml:space="preserve">COTOVELO DE AÇO GALVANIZADO 2.1/2" - FORNECIMENTO E INSTALAÇÃO</t>
  </si>
  <si>
    <t xml:space="preserve">9.1.22</t>
  </si>
  <si>
    <t xml:space="preserve">TE DE ACO GALVANIZADO 2.1/2" - FORNECIMENTO E INSTALACAO</t>
  </si>
  <si>
    <t xml:space="preserve">9.1.23</t>
  </si>
  <si>
    <t xml:space="preserve">CHAVE DE FLUXO (2 1/2")</t>
  </si>
  <si>
    <t xml:space="preserve">9.1.24</t>
  </si>
  <si>
    <t xml:space="preserve">VÁLVULA DE RETENÇÃO HORIZONTAL Ø 65MM (2.1/2") - FORNECIMENTO E INSTALAÇÃO</t>
  </si>
  <si>
    <t xml:space="preserve">9.1.25</t>
  </si>
  <si>
    <t xml:space="preserve">UNIAO DE ACO GALVANIZADO 2.1/2" - FORNECIMENTO E INSTALACAO</t>
  </si>
  <si>
    <t xml:space="preserve">9.1.26</t>
  </si>
  <si>
    <t xml:space="preserve">9.1.27</t>
  </si>
  <si>
    <t xml:space="preserve">REGISTRO/VALVULA GLOBO ANGULAR 45 GRAUS EM LATAO PARA HIDRANTES DE INCÊNDIO PREDIAL DN 2.1/2" - FORNECIMENTO E INSTALACAO</t>
  </si>
  <si>
    <t xml:space="preserve">9.1.28</t>
  </si>
  <si>
    <t xml:space="preserve">FIO ISOLADO PVC 750V 1,5 MM2, FORNECIMENTO E INSTALACAO</t>
  </si>
  <si>
    <t xml:space="preserve">9.1.29</t>
  </si>
  <si>
    <t xml:space="preserve">HIDRANTE SUBTERRANEO FERRO FUNDIDO C/ CURVA LONGA E CAIXA DN 75 MM</t>
  </si>
  <si>
    <t xml:space="preserve">9.1.30</t>
  </si>
  <si>
    <t xml:space="preserve">9.1.31</t>
  </si>
  <si>
    <t xml:space="preserve">9.1.32</t>
  </si>
  <si>
    <t xml:space="preserve">CONDULETE 3/4" EM LIGA DE ALUMÍNIO FUNDIDO TIPO "B" - FORNECIMENTO E INSTALAÇÃO</t>
  </si>
  <si>
    <t xml:space="preserve">9.1.33</t>
  </si>
  <si>
    <t xml:space="preserve">ABRAÇADEIRA TIPO D 3/4" COM PARAFUSO</t>
  </si>
  <si>
    <t xml:space="preserve">9.1.34</t>
  </si>
  <si>
    <t xml:space="preserve">CAIXA DE PASSAGEM EM ALUMÍNIO 4X2 - FORNECIMENTO E INSTALAÇÃO</t>
  </si>
  <si>
    <t xml:space="preserve">9.2.1</t>
  </si>
  <si>
    <t xml:space="preserve">9.2.2</t>
  </si>
  <si>
    <t xml:space="preserve">9.2.3</t>
  </si>
  <si>
    <t xml:space="preserve">9.2.4</t>
  </si>
  <si>
    <t xml:space="preserve">RALO SIFONADO, PVC, DN 100 X 40 MM</t>
  </si>
  <si>
    <t xml:space="preserve">9.2.5</t>
  </si>
  <si>
    <t xml:space="preserve">9.2.6</t>
  </si>
  <si>
    <t xml:space="preserve">9.2.7</t>
  </si>
  <si>
    <t xml:space="preserve">TUBO PVC SOLDAVEL AGUA FRIA DN 25MM</t>
  </si>
  <si>
    <t xml:space="preserve">9.2.8</t>
  </si>
  <si>
    <t xml:space="preserve">9.2.9</t>
  </si>
  <si>
    <t xml:space="preserve">9.2.10</t>
  </si>
  <si>
    <t xml:space="preserve">9.2.11</t>
  </si>
  <si>
    <t xml:space="preserve">9.2.12</t>
  </si>
  <si>
    <t xml:space="preserve">CANOPLA COM ALAVANCA PARA VÁLVULA DE DESCARGA PARA DEFICIENTE </t>
  </si>
  <si>
    <t xml:space="preserve">9.2.13</t>
  </si>
  <si>
    <t xml:space="preserve">VÁLVULA DE DESCARGA ECODUO OU SIMILAR - FORNECIMENTO E INSTALAÇÃO</t>
  </si>
  <si>
    <t xml:space="preserve">9.2.14</t>
  </si>
  <si>
    <t xml:space="preserve">BACIA SANITARIA PARA DEFICIENTES FÍSICOS, LINHA CONFORTO VOGUE PLUS P51, DECA OU SIMILAR, INCL. ASSENTO DECA CONFORTO AP52 OU SIMILAR, CONJ. DE FIXAÇÃO DECA SP13 OU SIMILAR, ANEL DE VEDAÇÃO, TUBO DE LIGAÇÃO COM ACABAMENTO CROMADO E ENGATE PLÁSTICO</t>
  </si>
  <si>
    <t xml:space="preserve">9.2.15</t>
  </si>
  <si>
    <t xml:space="preserve">9.2.16</t>
  </si>
  <si>
    <t xml:space="preserve">9.2.17</t>
  </si>
  <si>
    <t xml:space="preserve">9.2.18</t>
  </si>
  <si>
    <t xml:space="preserve">9.2.19</t>
  </si>
  <si>
    <t xml:space="preserve">9.2.20</t>
  </si>
  <si>
    <t xml:space="preserve">SABONETEIRA EM PLÁSTICO ABS JSN REF J7 OU SIMILAR</t>
  </si>
  <si>
    <t xml:space="preserve">9.2.21</t>
  </si>
  <si>
    <t xml:space="preserve">9.2.22</t>
  </si>
  <si>
    <t xml:space="preserve">REVISÃO DAS INSTALAÇÕES HIDRÁULICAS</t>
  </si>
  <si>
    <t xml:space="preserve">9.3.1</t>
  </si>
  <si>
    <t xml:space="preserve">REVISÃO DE PONTO DE ÁGUA</t>
  </si>
  <si>
    <t xml:space="preserve">9.3.2</t>
  </si>
  <si>
    <t xml:space="preserve">REVISÃO DE PONTO DE ESGOTO</t>
  </si>
  <si>
    <t xml:space="preserve">INSTALAÇÕES ELÉTRICAS</t>
  </si>
  <si>
    <t xml:space="preserve">10.1</t>
  </si>
  <si>
    <t xml:space="preserve">LÂMPADAS E LUMINÁRIAS</t>
  </si>
  <si>
    <t xml:space="preserve">10.1.1</t>
  </si>
  <si>
    <t xml:space="preserve">10.1.2</t>
  </si>
  <si>
    <t xml:space="preserve">LUMINÁRIA ARANDELA TIPO MEIA LUA, DE SOBREPOR, COM 1 LÂMPADA LED DE 6W, SEM REATOR - FORNECIMENTO E INSTALAÇÃO.</t>
  </si>
  <si>
    <t xml:space="preserve">10.1.3</t>
  </si>
  <si>
    <t xml:space="preserve">LUMINÁRIA A PROVA DE TEMPO TECNOLUX TB30/1 OU SIMILAR </t>
  </si>
  <si>
    <t xml:space="preserve">10.1.4</t>
  </si>
  <si>
    <t xml:space="preserve">LÂMPADA TUBULAR LED DE 18/20 W, BASE G13 - FORNECIMENTO E INSTALAÇÃO</t>
  </si>
  <si>
    <t xml:space="preserve">INTERRUPTORES, TOMADAS E ACESSÓRIOS</t>
  </si>
  <si>
    <t xml:space="preserve">10.1.5</t>
  </si>
  <si>
    <t xml:space="preserve">10.1.6</t>
  </si>
  <si>
    <t xml:space="preserve">10.1.7</t>
  </si>
  <si>
    <t xml:space="preserve">10.1.8</t>
  </si>
  <si>
    <t xml:space="preserve">SENSOR DE PRESENÇA</t>
  </si>
  <si>
    <t xml:space="preserve">10.1.9</t>
  </si>
  <si>
    <t xml:space="preserve">CONECTOR DE BORNE DE 3 PÓLOS EM PORCELANA</t>
  </si>
  <si>
    <t xml:space="preserve">ELETRODUTOS E ELETROCALHAS</t>
  </si>
  <si>
    <t xml:space="preserve">10.1.10</t>
  </si>
  <si>
    <t xml:space="preserve">ELETRODUTO 3/4" APARENTE CONDULETE TOP TIGRE OU SIMILAR INCLUSIVE CONEXÕES - FORNECIMENTO E INSTALAÇÃO</t>
  </si>
  <si>
    <t xml:space="preserve">10.1.11</t>
  </si>
  <si>
    <t xml:space="preserve">ELETRODUTO 1" APARENTE CONDULETE TOP TIGRE OU SIMILAR INCLUSIVE CONEXÕES - FORNECIMENTO E INSTALAÇÃO</t>
  </si>
  <si>
    <t xml:space="preserve">10.1.12</t>
  </si>
  <si>
    <t xml:space="preserve">ELETRODUTO DE PVC RIGIDO ROSCAVEL 40MM (1 1/4"), FORNECIMENTO E INSTALAÇÃO</t>
  </si>
  <si>
    <t xml:space="preserve">10.1.13</t>
  </si>
  <si>
    <t xml:space="preserve">ELETRODUTO DE PVC RIGIDO ROSCAVEL 50MM (2"), FORNECIMENTO E INSTALACAO</t>
  </si>
  <si>
    <t xml:space="preserve">10.1.14</t>
  </si>
  <si>
    <t xml:space="preserve">ELETRODUTO DE PVC RIGIDO ROSCAVEL 75MM (3"), FORNECIMENTO E INSTALACAO</t>
  </si>
  <si>
    <t xml:space="preserve">10.1.15</t>
  </si>
  <si>
    <t xml:space="preserve">ELETRODUTO DE PVC RIGIDO ROSCAVEL 100MM (4), FORNECIMENTO E INSTALAÇÃO</t>
  </si>
  <si>
    <t xml:space="preserve">10.1.16</t>
  </si>
  <si>
    <t xml:space="preserve">FORNECIMENTO E INSTALAÇÃO DE ELETROCALHA 200X100X3000MM INCLUSIVE CONEXÕES</t>
  </si>
  <si>
    <t xml:space="preserve">10.1.17</t>
  </si>
  <si>
    <t xml:space="preserve">FORNECIMENTO E INSTALAÇÃO DE ELETROCALHA 300X100X3000MM INCLUSIVE CONEXÕES</t>
  </si>
  <si>
    <t xml:space="preserve">10.1.18</t>
  </si>
  <si>
    <t xml:space="preserve">10.1.19</t>
  </si>
  <si>
    <t xml:space="preserve">ELETRODUTO DE PVC RIGIDO SOLDAVEL 25MM (3/4"), FORNECIMENTO E INSTALACAO</t>
  </si>
  <si>
    <t xml:space="preserve">10.1.20</t>
  </si>
  <si>
    <t xml:space="preserve">FIXAÇÃO DE TUBOS HORIZONTAIS DE PVC, CPVC OU COBRE</t>
  </si>
  <si>
    <t xml:space="preserve">10.1.21</t>
  </si>
  <si>
    <t xml:space="preserve">CAIXA DE PASSAGEM DE PVC 4X4" QUADRADA</t>
  </si>
  <si>
    <t xml:space="preserve">10.1.22</t>
  </si>
  <si>
    <t xml:space="preserve">CAIXA DE PASSAGEM PVC 20X20CM</t>
  </si>
  <si>
    <t xml:space="preserve">10.1.23</t>
  </si>
  <si>
    <t xml:space="preserve">10.1.24</t>
  </si>
  <si>
    <t xml:space="preserve">SBC</t>
  </si>
  <si>
    <t xml:space="preserve">10.1.25</t>
  </si>
  <si>
    <t xml:space="preserve">CURVA PARA LEITO TIPO PESADO HORIZONTAL 600 MM</t>
  </si>
  <si>
    <t xml:space="preserve">10.1.26</t>
  </si>
  <si>
    <t xml:space="preserve">FIAÇÃO / CABEAMENTO</t>
  </si>
  <si>
    <t xml:space="preserve">10.1.27</t>
  </si>
  <si>
    <t xml:space="preserve">CABO SINGELO 1KV N=10MM2 ISOLAÇÃO EPR (EPROTENAX), INCLUSIVE TERMINAIS</t>
  </si>
  <si>
    <t xml:space="preserve">10.1.28</t>
  </si>
  <si>
    <t xml:space="preserve">CABO DE COBRE FLEXÍVEL ISOLADO, 6 MM², ANTI-CHAMA 0,6/1,0 KV</t>
  </si>
  <si>
    <t xml:space="preserve">10.1.29</t>
  </si>
  <si>
    <t xml:space="preserve">CABO SINGELO 1KV N=25MM2 ISOLAÇÃO EPR (EPROTENAX), INCLUSIVE TERMINAIS</t>
  </si>
  <si>
    <t xml:space="preserve">10.1.30</t>
  </si>
  <si>
    <t xml:space="preserve">CABO SINGELO 1KV N=35MM2 ISOLAÇÃO EPR (EPROTENAX), INCLUSIVE TERMINAIS</t>
  </si>
  <si>
    <t xml:space="preserve">10.1.31</t>
  </si>
  <si>
    <t xml:space="preserve">CABO SINGELO 1KV N=70MM2 ISOLAÇÃO EPR (EPROTENAX), INCLUSIVE TERMINAIS</t>
  </si>
  <si>
    <t xml:space="preserve">10.1.32</t>
  </si>
  <si>
    <t xml:space="preserve">CABO SINGELO 1KV N=95MM2 ISOLAÇÃO EPR (EPROTENAX), INCLUSIVE TERMINAIS</t>
  </si>
  <si>
    <t xml:space="preserve">10.1.33</t>
  </si>
  <si>
    <t xml:space="preserve">CABO DE COBRE FLEXÍVEL ISOLADO, 10 MM², ANTI-CHAMA 450/750 V</t>
  </si>
  <si>
    <t xml:space="preserve">10.1.34</t>
  </si>
  <si>
    <t xml:space="preserve">CABO DE COBRE FLEXÍVEL ISOLADO, 16 MM², ANTI-CHAMA 450/750 V</t>
  </si>
  <si>
    <t xml:space="preserve">10.1.35</t>
  </si>
  <si>
    <t xml:space="preserve">CABO DE COBRE FLEXÍVEL ISOLADO, 25 MM², ANTI-CHAMA 0,6/1,0 KV</t>
  </si>
  <si>
    <t xml:space="preserve">10.1.36</t>
  </si>
  <si>
    <t xml:space="preserve">CABO DE COBRE FLEXÍVEL ISOLADO, 35 MM², ANTI-CHAMA 0,6/1,0 KV</t>
  </si>
  <si>
    <t xml:space="preserve">10.1.37</t>
  </si>
  <si>
    <t xml:space="preserve">CABO DE COBRE FLEXÍVEL ISOLADO, 50 MM², ANTI-CHAMA 0,6/1,0 KV</t>
  </si>
  <si>
    <t xml:space="preserve">10.1.38</t>
  </si>
  <si>
    <t xml:space="preserve">CABO DE COBRE FLEXÍVEL ISOLADO, 2,5 MM², ANTI-CHAMA 450/750 V</t>
  </si>
  <si>
    <t xml:space="preserve">10.1.39</t>
  </si>
  <si>
    <t xml:space="preserve">CABO DE COBRE FLEXÍVEL ISOLADO, 4 MM², ANTI-CHAMA 450/750 V</t>
  </si>
  <si>
    <t xml:space="preserve">10.1.40</t>
  </si>
  <si>
    <t xml:space="preserve">CABO DE COBRE FLEXÍVEL ISOLADO, 6 MM², ANTI-CHAMA 450/750 V</t>
  </si>
  <si>
    <t xml:space="preserve">10.1.41</t>
  </si>
  <si>
    <t xml:space="preserve">TERMINAIS DE COMPRESSÃO</t>
  </si>
  <si>
    <t xml:space="preserve">10.1.42</t>
  </si>
  <si>
    <t xml:space="preserve">TERMINAL DE COMPRESSÃO PARA CABO 6 MM2</t>
  </si>
  <si>
    <t xml:space="preserve">10.1.43</t>
  </si>
  <si>
    <t xml:space="preserve">TERMINAL DE COMPRESSÃO PARA CABO 10 MM2</t>
  </si>
  <si>
    <t xml:space="preserve">10.1.44</t>
  </si>
  <si>
    <t xml:space="preserve">TERMINAL DE COMPRESSÃO PARA CABO 16 MM2</t>
  </si>
  <si>
    <t xml:space="preserve">10.1.45</t>
  </si>
  <si>
    <t xml:space="preserve">TERMINAL DE COMPRESSÃO PARA CABO 25 MM2</t>
  </si>
  <si>
    <t xml:space="preserve">10.1.46</t>
  </si>
  <si>
    <t xml:space="preserve">TERMINAL DE COMPRESSÃO PARA CABO 35 MM2</t>
  </si>
  <si>
    <t xml:space="preserve">10.1.47</t>
  </si>
  <si>
    <t xml:space="preserve">TERMINAL DE COMPRESSÃO PARA CABO 50 MM2</t>
  </si>
  <si>
    <t xml:space="preserve">10.1.48</t>
  </si>
  <si>
    <t xml:space="preserve">TERMINAL DE COMPRESSÃO PARA CABO 70 MM2</t>
  </si>
  <si>
    <t xml:space="preserve">10.1.49</t>
  </si>
  <si>
    <t xml:space="preserve">TERMINAL DE COMPRESSÃO PARA CABO 95 MM2</t>
  </si>
  <si>
    <t xml:space="preserve">QUADRO ELÉTRICOS</t>
  </si>
  <si>
    <t xml:space="preserve">QD-4</t>
  </si>
  <si>
    <t xml:space="preserve">10.1.50</t>
  </si>
  <si>
    <t xml:space="preserve">10.1.51</t>
  </si>
  <si>
    <t xml:space="preserve">10.1.52</t>
  </si>
  <si>
    <t xml:space="preserve">10.1.53</t>
  </si>
  <si>
    <t xml:space="preserve">QD-BIOTÉRIO</t>
  </si>
  <si>
    <t xml:space="preserve">10.1.54</t>
  </si>
  <si>
    <t xml:space="preserve">DISJUNTOR MONOPOLAR TIPO DIN, CORRENTE NOMINAL DE 16A - FORNECIMENTO E INSTALAÇÃO</t>
  </si>
  <si>
    <t xml:space="preserve">10.1.55</t>
  </si>
  <si>
    <t xml:space="preserve">DISJUNTOR MONOPOLAR TIPO DIN, CORRENTE NOMINAL DE 20A - FORNECIMENTO E INSTALAÇÃO</t>
  </si>
  <si>
    <t xml:space="preserve">10.1.56</t>
  </si>
  <si>
    <t xml:space="preserve">DISJUNTOR BIPOLAR TIPO DIN, CORRENTE NOMINAL DE 32A - FORNECIMENTO E INSTALAÇÃO</t>
  </si>
  <si>
    <t xml:space="preserve">10.1.57</t>
  </si>
  <si>
    <t xml:space="preserve">DISJUNTOR MONOPOLAR TIPO DIN, CORRENTE NOMINAL DE 25A - FORNECIMENTO E INSTALAÇÃO</t>
  </si>
  <si>
    <t xml:space="preserve">10.1.58</t>
  </si>
  <si>
    <t xml:space="preserve">10.1.59</t>
  </si>
  <si>
    <t xml:space="preserve">DISJUNTOR TIPO DIN/IEC, TRIPOLAR 63 A</t>
  </si>
  <si>
    <t xml:space="preserve">10.1.60</t>
  </si>
  <si>
    <t xml:space="preserve">10.1.61</t>
  </si>
  <si>
    <t xml:space="preserve">QD-BIOTÉRIO (EXAUSTÃO)</t>
  </si>
  <si>
    <t xml:space="preserve">10.1.62</t>
  </si>
  <si>
    <t xml:space="preserve">10.1.63</t>
  </si>
  <si>
    <t xml:space="preserve">10.1.64</t>
  </si>
  <si>
    <t xml:space="preserve">DISJUNTOR TRIPOLAR TIPO DIN, CORRENTE NOMINAL DE 40A - FORNECIMENTO E INSTALAÇÃO</t>
  </si>
  <si>
    <t xml:space="preserve">10.1.65</t>
  </si>
  <si>
    <t xml:space="preserve">QD-BIOTÉRIO (CENTRAL AG COBERTURA)</t>
  </si>
  <si>
    <t xml:space="preserve">10.1.66</t>
  </si>
  <si>
    <t xml:space="preserve">10.1.67</t>
  </si>
  <si>
    <t xml:space="preserve">10.1.68</t>
  </si>
  <si>
    <t xml:space="preserve">DISJUNTOR BIPOLAR TIPO DIN, CORRENTE NOMINAL DE 40A - FORNECIMENTO E INSTALAÇÃO</t>
  </si>
  <si>
    <t xml:space="preserve">10.1.69</t>
  </si>
  <si>
    <t xml:space="preserve">QD- BOMBA ÁGUA POTÁVEL 1</t>
  </si>
  <si>
    <t xml:space="preserve">10.1.70</t>
  </si>
  <si>
    <t xml:space="preserve">QD- BOMBA ÁGUA POTÁVEL 2</t>
  </si>
  <si>
    <t xml:space="preserve">10.1.71</t>
  </si>
  <si>
    <t xml:space="preserve">QD-RANÁRIO</t>
  </si>
  <si>
    <t xml:space="preserve">10.1.72</t>
  </si>
  <si>
    <t xml:space="preserve">DISJUNTOR TRIPOLAR TIPO DIN, CORRENTE NOMINAL DE 50A - FORNECIMENTO E INSTALAÇÃO</t>
  </si>
  <si>
    <t xml:space="preserve">10.1.73</t>
  </si>
  <si>
    <t xml:space="preserve">DISJUNTOR BIPOLAR TIPO DIN, CORRENTE NOMINAL DE 16A - FORNECIMENTO E INSTALAÇÃO</t>
  </si>
  <si>
    <t xml:space="preserve">10.1.74</t>
  </si>
  <si>
    <t xml:space="preserve">10.1.75</t>
  </si>
  <si>
    <t xml:space="preserve">QUADRO DE DISTRIBUICAO COM BARRAMENTO TRIFASICO, DE SOBREPOR, EM CHAPA DE AÇO GALVANIZADO</t>
  </si>
  <si>
    <t xml:space="preserve">QD-ILUMINAÇÃO EXTERNA 1</t>
  </si>
  <si>
    <t xml:space="preserve">10.1.76</t>
  </si>
  <si>
    <t xml:space="preserve">10.1.77</t>
  </si>
  <si>
    <t xml:space="preserve">CONTATOR TRIPOLAR, CORRENTE DE 45 A, TENSAO NOMINAL DE *500* V, CATEGORIA AC-2 E AC-3</t>
  </si>
  <si>
    <t xml:space="preserve">10.1.78</t>
  </si>
  <si>
    <t xml:space="preserve">10.1.79</t>
  </si>
  <si>
    <t xml:space="preserve">QD-ILUMINAÇÃO EXTERNA 2</t>
  </si>
  <si>
    <t xml:space="preserve">10.1.80</t>
  </si>
  <si>
    <t xml:space="preserve">10.1.81</t>
  </si>
  <si>
    <t xml:space="preserve">10.1.82</t>
  </si>
  <si>
    <t xml:space="preserve">10.1.83</t>
  </si>
  <si>
    <t xml:space="preserve">QAC-3</t>
  </si>
  <si>
    <t xml:space="preserve">10.1.84</t>
  </si>
  <si>
    <t xml:space="preserve">10.1.85</t>
  </si>
  <si>
    <t xml:space="preserve">10.1.86</t>
  </si>
  <si>
    <t xml:space="preserve">10.1.87</t>
  </si>
  <si>
    <t xml:space="preserve">QAC-4</t>
  </si>
  <si>
    <t xml:space="preserve">10.1.88</t>
  </si>
  <si>
    <t xml:space="preserve">10.1.89</t>
  </si>
  <si>
    <t xml:space="preserve">10.1.90</t>
  </si>
  <si>
    <t xml:space="preserve">10.1.91</t>
  </si>
  <si>
    <t xml:space="preserve">QD-LAB 7</t>
  </si>
  <si>
    <t xml:space="preserve">10.1.92</t>
  </si>
  <si>
    <t xml:space="preserve">DISJUNTOR MONOPOLAR TIPO DIN, CORRENTE NOMINAL DE 16A</t>
  </si>
  <si>
    <t xml:space="preserve">10.1.93</t>
  </si>
  <si>
    <t xml:space="preserve">DISJUNTOR BIPOLAR TIPO DIN, CORRENTE NOMINAL DE 16A</t>
  </si>
  <si>
    <t xml:space="preserve">10.1.94</t>
  </si>
  <si>
    <t xml:space="preserve">DISJUNTOR TRIPOLAR TIPO DIN, CORRENTE NOMINAL DE 40A</t>
  </si>
  <si>
    <t xml:space="preserve">10.1.95</t>
  </si>
  <si>
    <t xml:space="preserve">10.1.96</t>
  </si>
  <si>
    <t xml:space="preserve">10.1.97</t>
  </si>
  <si>
    <t xml:space="preserve">COMPESA</t>
  </si>
  <si>
    <t xml:space="preserve">71.05.08U</t>
  </si>
  <si>
    <t xml:space="preserve">10.1.98</t>
  </si>
  <si>
    <t xml:space="preserve">QD-LAB 8</t>
  </si>
  <si>
    <t xml:space="preserve">10.1.99</t>
  </si>
  <si>
    <t xml:space="preserve">10.1.100</t>
  </si>
  <si>
    <t xml:space="preserve">10.1.101</t>
  </si>
  <si>
    <t xml:space="preserve">10.1.102</t>
  </si>
  <si>
    <t xml:space="preserve">10.1.103</t>
  </si>
  <si>
    <t xml:space="preserve">10.1.104</t>
  </si>
  <si>
    <t xml:space="preserve">10.1.105</t>
  </si>
  <si>
    <t xml:space="preserve">QD-LAB 18</t>
  </si>
  <si>
    <t xml:space="preserve">10.1.106</t>
  </si>
  <si>
    <t xml:space="preserve">10.1.107</t>
  </si>
  <si>
    <t xml:space="preserve">10.1.108</t>
  </si>
  <si>
    <t xml:space="preserve">10.1.109</t>
  </si>
  <si>
    <t xml:space="preserve">10.1.110</t>
  </si>
  <si>
    <t xml:space="preserve">10.1.111</t>
  </si>
  <si>
    <t xml:space="preserve">10.1.112</t>
  </si>
  <si>
    <t xml:space="preserve">QD1-TER</t>
  </si>
  <si>
    <t xml:space="preserve">10.1.113</t>
  </si>
  <si>
    <t xml:space="preserve">10.1.114</t>
  </si>
  <si>
    <t xml:space="preserve">DISJUNTOR MONOPOLAR TIPO DIN, CORRENTE NOMINAL DE 20A</t>
  </si>
  <si>
    <t xml:space="preserve">10.1.115</t>
  </si>
  <si>
    <t xml:space="preserve">10.1.116</t>
  </si>
  <si>
    <t xml:space="preserve">10.1.117</t>
  </si>
  <si>
    <t xml:space="preserve">10.1.118</t>
  </si>
  <si>
    <t xml:space="preserve">QD3-TER</t>
  </si>
  <si>
    <t xml:space="preserve">10.1.119</t>
  </si>
  <si>
    <t xml:space="preserve">10.1.120</t>
  </si>
  <si>
    <t xml:space="preserve">10.1.121</t>
  </si>
  <si>
    <t xml:space="preserve">DISJUNTOR MONOPOLAR TIPO DIN, CORRENTE NOMINAL DE 50A</t>
  </si>
  <si>
    <t xml:space="preserve">10.1.122</t>
  </si>
  <si>
    <t xml:space="preserve">10.1.123</t>
  </si>
  <si>
    <t xml:space="preserve">10.1.124</t>
  </si>
  <si>
    <t xml:space="preserve">10.1.125</t>
  </si>
  <si>
    <t xml:space="preserve">QAC1-TER</t>
  </si>
  <si>
    <t xml:space="preserve">10.1.126</t>
  </si>
  <si>
    <t xml:space="preserve">10.1.127</t>
  </si>
  <si>
    <t xml:space="preserve">10.1.128</t>
  </si>
  <si>
    <t xml:space="preserve">10.1.129</t>
  </si>
  <si>
    <t xml:space="preserve">10.1.130</t>
  </si>
  <si>
    <t xml:space="preserve">10.2</t>
  </si>
  <si>
    <t xml:space="preserve">POSTES E LUMINÁRIAS</t>
  </si>
  <si>
    <t xml:space="preserve">10.2.1</t>
  </si>
  <si>
    <t xml:space="preserve">10.2.2</t>
  </si>
  <si>
    <t xml:space="preserve">10.2.3</t>
  </si>
  <si>
    <t xml:space="preserve">LUMINARIA PÚBLICA  LED 115WATTS</t>
  </si>
  <si>
    <t xml:space="preserve">10.2.4</t>
  </si>
  <si>
    <t xml:space="preserve">10.2.5</t>
  </si>
  <si>
    <t xml:space="preserve">HASTE DE ATERRAMENTO, DIÂMETRO 5/8", COM 3 METROS - FORNECIMENTO E INSTALAÇÃO</t>
  </si>
  <si>
    <t xml:space="preserve">10.2.6</t>
  </si>
  <si>
    <t xml:space="preserve">10.3</t>
  </si>
  <si>
    <t xml:space="preserve">PRIMEIRO PAVIMENTO</t>
  </si>
  <si>
    <t xml:space="preserve">10.3.1</t>
  </si>
  <si>
    <t xml:space="preserve">10.3.2</t>
  </si>
  <si>
    <t xml:space="preserve">10.3.3</t>
  </si>
  <si>
    <t xml:space="preserve">10.3.4</t>
  </si>
  <si>
    <t xml:space="preserve">10.3.5</t>
  </si>
  <si>
    <t xml:space="preserve">INTERRUPTOR SIMPLES - 1 TECLA - FORNECIMENTO E INSTALACAO</t>
  </si>
  <si>
    <t xml:space="preserve">10.3.6</t>
  </si>
  <si>
    <t xml:space="preserve">INTERRUPTOR SIMPLES - 2 TECLAS - FORNECIMENTO E INSTALACAO</t>
  </si>
  <si>
    <t xml:space="preserve">10.3.7</t>
  </si>
  <si>
    <t xml:space="preserve">TOMADA 3P+T 30A - 440V - FORNECIMENTO E INSTALACAO</t>
  </si>
  <si>
    <t xml:space="preserve">10.3.8</t>
  </si>
  <si>
    <t xml:space="preserve">10.3.9</t>
  </si>
  <si>
    <t xml:space="preserve">10.3.10</t>
  </si>
  <si>
    <t xml:space="preserve">10.3.11</t>
  </si>
  <si>
    <t xml:space="preserve">ELETRODUTO DE PVC RIGIDO ROSCAVEL 40MM (1 1/2"), FORNECIMENTO E INSTALAÇÃO</t>
  </si>
  <si>
    <t xml:space="preserve">10.3.12</t>
  </si>
  <si>
    <t xml:space="preserve">10.3.13</t>
  </si>
  <si>
    <t xml:space="preserve">10.3.14</t>
  </si>
  <si>
    <t xml:space="preserve">CONDULETE 3/4" - FORNECIMENTO E INSTALAÇÃO</t>
  </si>
  <si>
    <t xml:space="preserve">10.3.15</t>
  </si>
  <si>
    <t xml:space="preserve">CONDULETE 1" - FORNECIMENTO E INSTALAÇÃO</t>
  </si>
  <si>
    <t xml:space="preserve">10.3.16</t>
  </si>
  <si>
    <t xml:space="preserve">10.3.17</t>
  </si>
  <si>
    <t xml:space="preserve">10.3.18</t>
  </si>
  <si>
    <t xml:space="preserve">10.3.19</t>
  </si>
  <si>
    <t xml:space="preserve">10.3.20</t>
  </si>
  <si>
    <t xml:space="preserve">10.3.21</t>
  </si>
  <si>
    <t xml:space="preserve">10.3.22</t>
  </si>
  <si>
    <t xml:space="preserve">10.3.23</t>
  </si>
  <si>
    <t xml:space="preserve">10.3.24</t>
  </si>
  <si>
    <t xml:space="preserve">10.3.25</t>
  </si>
  <si>
    <t xml:space="preserve">10.3.26</t>
  </si>
  <si>
    <t xml:space="preserve">10.3.27</t>
  </si>
  <si>
    <t xml:space="preserve">10.3.28</t>
  </si>
  <si>
    <t xml:space="preserve">10.3.29</t>
  </si>
  <si>
    <t xml:space="preserve">10.3.30</t>
  </si>
  <si>
    <t xml:space="preserve">10.3.31</t>
  </si>
  <si>
    <t xml:space="preserve">10.3.32</t>
  </si>
  <si>
    <t xml:space="preserve">10.3.33</t>
  </si>
  <si>
    <t xml:space="preserve">QD-LAB 14</t>
  </si>
  <si>
    <t xml:space="preserve">10.3.34</t>
  </si>
  <si>
    <t xml:space="preserve">10.3.35</t>
  </si>
  <si>
    <t xml:space="preserve">10.3.36</t>
  </si>
  <si>
    <t xml:space="preserve">10.3.37</t>
  </si>
  <si>
    <t xml:space="preserve">10.3.38</t>
  </si>
  <si>
    <t xml:space="preserve">10.3.39</t>
  </si>
  <si>
    <t xml:space="preserve">10.3.40</t>
  </si>
  <si>
    <t xml:space="preserve">AGETOP</t>
  </si>
  <si>
    <t xml:space="preserve">INTERRUPTOR DIFERENCIAL ID 4P 40A 30mA QUATRO PÓLOS</t>
  </si>
  <si>
    <t xml:space="preserve">10.3.41</t>
  </si>
  <si>
    <t xml:space="preserve">QD-LAB 15</t>
  </si>
  <si>
    <t xml:space="preserve">10.3.42</t>
  </si>
  <si>
    <t xml:space="preserve">10.3.43</t>
  </si>
  <si>
    <t xml:space="preserve">10.3.44</t>
  </si>
  <si>
    <t xml:space="preserve">DISJUNTOR MONOPOLAR TIPO DIN, CORRENTE NOMINAL DE 25A</t>
  </si>
  <si>
    <t xml:space="preserve">10.3.45</t>
  </si>
  <si>
    <t xml:space="preserve">10.3.46</t>
  </si>
  <si>
    <t xml:space="preserve">10.3.47</t>
  </si>
  <si>
    <t xml:space="preserve">DISPOSITIVO SUPRESSOR DE SURTO PARA FASE 40KA 1P Un=230VCA Uc=275VCA</t>
  </si>
  <si>
    <t xml:space="preserve">10.3.48</t>
  </si>
  <si>
    <t xml:space="preserve">10.3.49</t>
  </si>
  <si>
    <t xml:space="preserve">10.3.50</t>
  </si>
  <si>
    <t xml:space="preserve">QD-LAB 16</t>
  </si>
  <si>
    <t xml:space="preserve">10.3.51</t>
  </si>
  <si>
    <t xml:space="preserve">10.3.52</t>
  </si>
  <si>
    <t xml:space="preserve">10.3.53</t>
  </si>
  <si>
    <t xml:space="preserve">10.3.54</t>
  </si>
  <si>
    <t xml:space="preserve">10.3.55</t>
  </si>
  <si>
    <t xml:space="preserve">10.3.56</t>
  </si>
  <si>
    <t xml:space="preserve">10.3.57</t>
  </si>
  <si>
    <t xml:space="preserve">10.3.58</t>
  </si>
  <si>
    <t xml:space="preserve">10.3.59</t>
  </si>
  <si>
    <t xml:space="preserve">QUADRO DE DISTRIBUICAO DE ENERGIA EM CHAPA METALICA, DE SOBREPOR INCLUSIVE BARRAMENTO </t>
  </si>
  <si>
    <t xml:space="preserve">QD-LAB 17</t>
  </si>
  <si>
    <t xml:space="preserve">10.3.60</t>
  </si>
  <si>
    <t xml:space="preserve">10.3.61</t>
  </si>
  <si>
    <t xml:space="preserve">10.3.62</t>
  </si>
  <si>
    <t xml:space="preserve">10.3.63</t>
  </si>
  <si>
    <t xml:space="preserve">10.3.64</t>
  </si>
  <si>
    <t xml:space="preserve">10.3.65</t>
  </si>
  <si>
    <t xml:space="preserve">10.3.66</t>
  </si>
  <si>
    <t xml:space="preserve">10.3.67</t>
  </si>
  <si>
    <t xml:space="preserve">10.3.68</t>
  </si>
  <si>
    <t xml:space="preserve">QD1-1P</t>
  </si>
  <si>
    <t xml:space="preserve">10.3.69</t>
  </si>
  <si>
    <t xml:space="preserve">10.3.70</t>
  </si>
  <si>
    <t xml:space="preserve">10.3.71</t>
  </si>
  <si>
    <t xml:space="preserve">DISJUNTOR CAIXA MOLDADA  TRIPOLAR 100A 10KA CURVA C CAIXA MOLDADA</t>
  </si>
  <si>
    <t xml:space="preserve">10.3.72</t>
  </si>
  <si>
    <t xml:space="preserve">10.3.73</t>
  </si>
  <si>
    <t xml:space="preserve">10.3.74</t>
  </si>
  <si>
    <t xml:space="preserve">10.3.75</t>
  </si>
  <si>
    <t xml:space="preserve">QD3-1P</t>
  </si>
  <si>
    <t xml:space="preserve">10.3.76</t>
  </si>
  <si>
    <t xml:space="preserve">10.3.77</t>
  </si>
  <si>
    <t xml:space="preserve">10.3.78</t>
  </si>
  <si>
    <t xml:space="preserve">10.3.79</t>
  </si>
  <si>
    <t xml:space="preserve">10.3.80</t>
  </si>
  <si>
    <t xml:space="preserve">10.3.81</t>
  </si>
  <si>
    <t xml:space="preserve">10.3.82</t>
  </si>
  <si>
    <t xml:space="preserve">QAC1-1P</t>
  </si>
  <si>
    <t xml:space="preserve">10.3.83</t>
  </si>
  <si>
    <t xml:space="preserve">10.3.84</t>
  </si>
  <si>
    <t xml:space="preserve">10.3.85</t>
  </si>
  <si>
    <t xml:space="preserve">DISJUNTOR TRIPOLAR TIPO DIN, CORRENTE NOMINAL DE 50A</t>
  </si>
  <si>
    <t xml:space="preserve">10.3.86</t>
  </si>
  <si>
    <t xml:space="preserve">DISJUNTOR CAIXA MOLDADA  TRIPOLAR 125A 10KA CURVA C CAIXA MOLDADA</t>
  </si>
  <si>
    <t xml:space="preserve">10.3.87</t>
  </si>
  <si>
    <t xml:space="preserve">10.3.88</t>
  </si>
  <si>
    <t xml:space="preserve">10.3.89</t>
  </si>
  <si>
    <t xml:space="preserve">10.4</t>
  </si>
  <si>
    <t xml:space="preserve">10.4.1</t>
  </si>
  <si>
    <t xml:space="preserve">10.4.2</t>
  </si>
  <si>
    <t xml:space="preserve">10.4.3</t>
  </si>
  <si>
    <t xml:space="preserve">10.4.4</t>
  </si>
  <si>
    <t xml:space="preserve">10.4.5</t>
  </si>
  <si>
    <t xml:space="preserve">10.4.6</t>
  </si>
  <si>
    <t xml:space="preserve">10.4.7</t>
  </si>
  <si>
    <t xml:space="preserve">10.4.8</t>
  </si>
  <si>
    <t xml:space="preserve">10.4.9</t>
  </si>
  <si>
    <t xml:space="preserve">10.4.10</t>
  </si>
  <si>
    <t xml:space="preserve">10.4.11</t>
  </si>
  <si>
    <t xml:space="preserve">10.4.12</t>
  </si>
  <si>
    <t xml:space="preserve">10.4.13</t>
  </si>
  <si>
    <t xml:space="preserve">10.4.14</t>
  </si>
  <si>
    <t xml:space="preserve">ELETRODUTO DE PVC RIGIDO SOLDAVEL 25MM (1"), FORNECIMENTO E INSTALACAO</t>
  </si>
  <si>
    <t xml:space="preserve">10.4.15</t>
  </si>
  <si>
    <t xml:space="preserve">10.4.16</t>
  </si>
  <si>
    <t xml:space="preserve">10.4.17</t>
  </si>
  <si>
    <t xml:space="preserve">10.4.18</t>
  </si>
  <si>
    <t xml:space="preserve">CABO DE COBRE FLEXÍVEL ISOLADO, 16 MM², ANTI-CHAMA 0,6/1,0 KV</t>
  </si>
  <si>
    <t xml:space="preserve">10.4.19</t>
  </si>
  <si>
    <t xml:space="preserve">QD1-2P</t>
  </si>
  <si>
    <t xml:space="preserve">10.4.20</t>
  </si>
  <si>
    <t xml:space="preserve">10.4.21</t>
  </si>
  <si>
    <t xml:space="preserve">10.4.22</t>
  </si>
  <si>
    <t xml:space="preserve">10.4.23</t>
  </si>
  <si>
    <t xml:space="preserve">10.4.24</t>
  </si>
  <si>
    <t xml:space="preserve">10.5</t>
  </si>
  <si>
    <t xml:space="preserve">TOMADAS E ACESSÓRIOS</t>
  </si>
  <si>
    <t xml:space="preserve">10.5.1</t>
  </si>
  <si>
    <t xml:space="preserve">TUBULAÇÃO</t>
  </si>
  <si>
    <t xml:space="preserve">10.5.2</t>
  </si>
  <si>
    <t xml:space="preserve">10.5.3</t>
  </si>
  <si>
    <t xml:space="preserve">10.5.4</t>
  </si>
  <si>
    <t xml:space="preserve">10.5.5</t>
  </si>
  <si>
    <t xml:space="preserve">10.5.6</t>
  </si>
  <si>
    <t xml:space="preserve">CABO SINGELO 1KV N=150MM2 ISOLAÇÃO EPR (EPROTENAX), INCLUSIVE TERMINAIS</t>
  </si>
  <si>
    <t xml:space="preserve">10.5.7</t>
  </si>
  <si>
    <t xml:space="preserve">10.5.8</t>
  </si>
  <si>
    <t xml:space="preserve">10.5.9</t>
  </si>
  <si>
    <t xml:space="preserve">10.5.10</t>
  </si>
  <si>
    <t xml:space="preserve">10.5.11</t>
  </si>
  <si>
    <t xml:space="preserve">CABO DE COBRE FLEXÍVEL ISOLADO, 70 MM², ANTI-CHAMA 0,6/1,0 KV</t>
  </si>
  <si>
    <t xml:space="preserve">10.5.12</t>
  </si>
  <si>
    <t xml:space="preserve">10.5.13</t>
  </si>
  <si>
    <t xml:space="preserve">QUADROS ELÉTRICOS</t>
  </si>
  <si>
    <t xml:space="preserve">QAC1-COB</t>
  </si>
  <si>
    <t xml:space="preserve">10.5.14</t>
  </si>
  <si>
    <t xml:space="preserve">10.5.15</t>
  </si>
  <si>
    <t xml:space="preserve">DISJUNTOR BIPOLAR TIPO DIN, CORRENTE NOMINAL DE 20A</t>
  </si>
  <si>
    <t xml:space="preserve">10.5.16</t>
  </si>
  <si>
    <t xml:space="preserve">DISJUNTOR BIPOLAR TIPO DIN, CORRENTE NOMINAL DE 10A</t>
  </si>
  <si>
    <t xml:space="preserve">10.5.17</t>
  </si>
  <si>
    <t xml:space="preserve">DISJUNTOR TRIPOLAR TIPO DIN, CORRENTE NOMINAL DE 25A</t>
  </si>
  <si>
    <t xml:space="preserve">10.5.18</t>
  </si>
  <si>
    <t xml:space="preserve">10.5.19</t>
  </si>
  <si>
    <t xml:space="preserve">10.5.20</t>
  </si>
  <si>
    <t xml:space="preserve">10.5.21</t>
  </si>
  <si>
    <t xml:space="preserve">QAC2-COB</t>
  </si>
  <si>
    <t xml:space="preserve">10.5.22</t>
  </si>
  <si>
    <t xml:space="preserve">10.5.23</t>
  </si>
  <si>
    <t xml:space="preserve">10.5.24</t>
  </si>
  <si>
    <t xml:space="preserve">10.5.25</t>
  </si>
  <si>
    <t xml:space="preserve">DISJUNTOR CAIXA MOLDADA  TRIPOLAR 200A 10KA CURVA C CAIXA MOLDADA</t>
  </si>
  <si>
    <t xml:space="preserve">10.5.26</t>
  </si>
  <si>
    <t xml:space="preserve">10.5.27</t>
  </si>
  <si>
    <t xml:space="preserve">10.5.28</t>
  </si>
  <si>
    <t xml:space="preserve">QAC3-COB</t>
  </si>
  <si>
    <t xml:space="preserve">10.5.29</t>
  </si>
  <si>
    <t xml:space="preserve">10.5.30</t>
  </si>
  <si>
    <t xml:space="preserve">10.5.31</t>
  </si>
  <si>
    <t xml:space="preserve">10.5.32</t>
  </si>
  <si>
    <t xml:space="preserve">SERVIÇOS DE REVISÃO NA INSTALAÇÃO ELÉTRICA EXISTENTE</t>
  </si>
  <si>
    <t xml:space="preserve">10.5.33</t>
  </si>
  <si>
    <t xml:space="preserve">REVISÃO DE PONTO DE INTERRUPTOR COM TROCA</t>
  </si>
  <si>
    <t xml:space="preserve">10.5.34</t>
  </si>
  <si>
    <t xml:space="preserve">REVISÃO DE PONTO DE LUZ</t>
  </si>
  <si>
    <t xml:space="preserve">10.5.35</t>
  </si>
  <si>
    <t xml:space="preserve">REVISÃO DE PONTO DE TOMADA</t>
  </si>
  <si>
    <t xml:space="preserve">RECUPERAÇÃO ESTRUTURAL</t>
  </si>
  <si>
    <t xml:space="preserve">RECUPERAÇÃO ESTRUTURAL EM CONCRETO ARMADO</t>
  </si>
  <si>
    <t xml:space="preserve">11.1</t>
  </si>
  <si>
    <t xml:space="preserve">PEDREIRO COM ENCARGOS COMPLEMENTARES</t>
  </si>
  <si>
    <t xml:space="preserve">11.2</t>
  </si>
  <si>
    <t xml:space="preserve">SERVENTE COM ENCARGOS COMPLEMENTARES</t>
  </si>
  <si>
    <t xml:space="preserve">11.3</t>
  </si>
  <si>
    <t xml:space="preserve">COTAÇÃO</t>
  </si>
  <si>
    <t xml:space="preserve">GROUT TIXOTROPICO SIKA GROUT TIX OU SIMILAR</t>
  </si>
  <si>
    <t xml:space="preserve">KG</t>
  </si>
  <si>
    <t xml:space="preserve">11.4</t>
  </si>
  <si>
    <t xml:space="preserve">12925</t>
  </si>
  <si>
    <t xml:space="preserve">CURA QUÍMICA CONTRA A DESIDRATAÇÃO COM APLICAÇÃO POR PULVERIZAÇÃO.</t>
  </si>
  <si>
    <t xml:space="preserve">11.5</t>
  </si>
  <si>
    <t xml:space="preserve">7946</t>
  </si>
  <si>
    <t xml:space="preserve">11.6</t>
  </si>
  <si>
    <t xml:space="preserve">140</t>
  </si>
  <si>
    <t xml:space="preserve">11.7</t>
  </si>
  <si>
    <t xml:space="preserve">8742</t>
  </si>
  <si>
    <t xml:space="preserve">11.8</t>
  </si>
  <si>
    <t xml:space="preserve">SIURB</t>
  </si>
  <si>
    <t xml:space="preserve">3040022</t>
  </si>
  <si>
    <t xml:space="preserve">TRATAMENTO DE ARMADURA COM APLICAÇÃO DE FUNDO CROMATO DE ZINCO</t>
  </si>
  <si>
    <t xml:space="preserve">11.9</t>
  </si>
  <si>
    <t xml:space="preserve">7388</t>
  </si>
  <si>
    <t xml:space="preserve">11.10</t>
  </si>
  <si>
    <t xml:space="preserve">4515</t>
  </si>
  <si>
    <t xml:space="preserve">11.11</t>
  </si>
  <si>
    <t xml:space="preserve">11.12</t>
  </si>
  <si>
    <t xml:space="preserve">11.13</t>
  </si>
  <si>
    <t xml:space="preserve">RECUPERAÇÃO ESTRUTURAL EM ALVENARIA</t>
  </si>
  <si>
    <t xml:space="preserve">11.14</t>
  </si>
  <si>
    <t xml:space="preserve">11.15</t>
  </si>
  <si>
    <t xml:space="preserve">ARMADOR COM ENCARGOS COMPLEMENTARES</t>
  </si>
  <si>
    <t xml:space="preserve">11.16</t>
  </si>
  <si>
    <t xml:space="preserve">11.17</t>
  </si>
  <si>
    <t xml:space="preserve">ACO CA-60, 8,0 MM, VERGALHAO (0,395KG/M)</t>
  </si>
  <si>
    <t xml:space="preserve">11.18</t>
  </si>
  <si>
    <t xml:space="preserve">ADESIVO ESTRUTURAL A BASE DE RESINA EPOXI, BICOMPONENTE, FLUIDO</t>
  </si>
  <si>
    <t xml:space="preserve">11.19</t>
  </si>
  <si>
    <t xml:space="preserve">ARGAMASSA TRAÇO 1:3 (EM VOLUME DE CIMENTO E AREIA MÉDIA ÚMIDA), PREPARO MANUAL</t>
  </si>
  <si>
    <t xml:space="preserve">11.20</t>
  </si>
  <si>
    <t xml:space="preserve">ADESIVO PLASTIFICANTE 100 % ACRÍLICO - DENVERFIX ACRÍLICO OU SIMILAR</t>
  </si>
  <si>
    <t xml:space="preserve">11.21</t>
  </si>
  <si>
    <t xml:space="preserve">AÇO CA-50 8MM</t>
  </si>
  <si>
    <t xml:space="preserve">11.22</t>
  </si>
  <si>
    <t xml:space="preserve">RASGO EM ALVENARIA</t>
  </si>
  <si>
    <t xml:space="preserve">11.23</t>
  </si>
  <si>
    <t xml:space="preserve">VERGA MOLDADA IN LOCO EM CONCRETO, ESPESSURA DE *15* CM. AF_03/2024</t>
  </si>
  <si>
    <t xml:space="preserve">11.24</t>
  </si>
  <si>
    <t xml:space="preserve">CONTRAVERGA MOLDADA IN LOCO COM UTILIZAÇÃO DE BLOCOS CANALETA, ESPESSURA DE *15* CM. AF_03/2024</t>
  </si>
  <si>
    <t xml:space="preserve">11.25</t>
  </si>
  <si>
    <t xml:space="preserve">CHUMBAMENTO LINEAR EM ALVENARIA PARA RAMAIS/DISTRIBUIÇÃO</t>
  </si>
  <si>
    <t xml:space="preserve">CABEAMENTO ESTRUTURADO/ CFTV</t>
  </si>
  <si>
    <t xml:space="preserve">12.1</t>
  </si>
  <si>
    <t xml:space="preserve">FORNECIMENTO E INSTALAÇÃO DE CABO DE FIBRA ÓTICA 6 VIAS</t>
  </si>
  <si>
    <t xml:space="preserve">12.2</t>
  </si>
  <si>
    <t xml:space="preserve">12.3</t>
  </si>
  <si>
    <t xml:space="preserve">12.4</t>
  </si>
  <si>
    <t xml:space="preserve">12.5</t>
  </si>
  <si>
    <t xml:space="preserve">12.6</t>
  </si>
  <si>
    <t xml:space="preserve">FORNECIMENTO E INSTALAÇÃO DE ELETROCALHA 200X100X3000MM </t>
  </si>
  <si>
    <t xml:space="preserve">12.7</t>
  </si>
  <si>
    <t xml:space="preserve">12.8</t>
  </si>
  <si>
    <t xml:space="preserve">FORNECIMENTO E LANÇAMENTO DE CABO UTP 4 PARES CAT 6</t>
  </si>
  <si>
    <t xml:space="preserve">12.9</t>
  </si>
  <si>
    <t xml:space="preserve">12.10</t>
  </si>
  <si>
    <t xml:space="preserve">12.11</t>
  </si>
  <si>
    <t xml:space="preserve">CAIXA DE INSPEÇÃO EM ALVENARIA DE TIJOLO MACIÇO 60X60X60CM, REVESTIDA INTERNAMENTO COM BARRA LISA (CIMENTO E AREIA, TRAÇO 1:4) E=2,0CM, CTAMPA PRÉ-MOLDADA DE CONCRETO E FUNDO DE CONCRETO 15MPA TIPO C - ESCAVAÇÃO E CONFECÇÃO</t>
  </si>
  <si>
    <t xml:space="preserve">PORTAS</t>
  </si>
  <si>
    <t xml:space="preserve">13.1</t>
  </si>
  <si>
    <t xml:space="preserve">P0- PORTA DE ABRIR SEMI-OCA, DIM.: 0,60X2,10M</t>
  </si>
  <si>
    <t xml:space="preserve">13.2</t>
  </si>
  <si>
    <t xml:space="preserve">P1 VZ-PORTA DE ABRIR EM ALUMÍNIO COM VENEZIANAM, DIM.: 0,70X2,10M</t>
  </si>
  <si>
    <t xml:space="preserve">13.3</t>
  </si>
  <si>
    <t xml:space="preserve">P1 AV-PORTA DE ABRIR EM ALUMÍNIO VEDADA COM VISOR, DIM.: 0,70X2,10M</t>
  </si>
  <si>
    <t xml:space="preserve">13.4</t>
  </si>
  <si>
    <t xml:space="preserve">13.5</t>
  </si>
  <si>
    <t xml:space="preserve">P1 D-PORTA DIVISÓRIA DE ABRIR, DIM.: 0,70X2,10M</t>
  </si>
  <si>
    <t xml:space="preserve">13.6</t>
  </si>
  <si>
    <t xml:space="preserve">P1 AV-PORTA DE ABRIR EM ALUMÍNIO VEDADA COM VISOR, DIM.: 0,80X2,10M</t>
  </si>
  <si>
    <t xml:space="preserve">13.7</t>
  </si>
  <si>
    <t xml:space="preserve">13.8</t>
  </si>
  <si>
    <t xml:space="preserve">P2 VZ-PORTA DE ABRIR EM ALUMÍNIO COM VENEZIANAM, DIM.: 0,80X2,10M</t>
  </si>
  <si>
    <t xml:space="preserve">13.9</t>
  </si>
  <si>
    <t xml:space="preserve">P2 V-PORTA DE ABRIR SEMI-OCA COM VISOR, DIM.: 0,80X2,10M</t>
  </si>
  <si>
    <t xml:space="preserve">13.10</t>
  </si>
  <si>
    <t xml:space="preserve">13.11</t>
  </si>
  <si>
    <t xml:space="preserve">P2-PORTA DE ABRIR SEMI-OCA COM VISOR, DIM.: 0,80X2,10M</t>
  </si>
  <si>
    <t xml:space="preserve">13.12</t>
  </si>
  <si>
    <t xml:space="preserve">13.13</t>
  </si>
  <si>
    <t xml:space="preserve">P3 B-PORTA DE ABRIR SEMI-OCA COM BARRA, DIM.: 0,90X2,10M</t>
  </si>
  <si>
    <t xml:space="preserve">13.14</t>
  </si>
  <si>
    <t xml:space="preserve">BARRA DE APOIO RETA, EM ACO INOX POLIDO, COMPRIMENTO 60CM</t>
  </si>
  <si>
    <t xml:space="preserve">13.15</t>
  </si>
  <si>
    <t xml:space="preserve">P3 VT-PORTA DE ABRIR EM VIDRO TEMPERADO, DIM.: 0,90X2,40M</t>
  </si>
  <si>
    <t xml:space="preserve">13.16</t>
  </si>
  <si>
    <t xml:space="preserve">MOLA HIDRAULICA DE PISO PARA PORTA DE VIDRO TEMPERADO.</t>
  </si>
  <si>
    <t xml:space="preserve">13.17</t>
  </si>
  <si>
    <t xml:space="preserve">P3 V-PORTA DE ABRIR SEMI-OCA COM VISOR, DIM.: 0,90X2,10M</t>
  </si>
  <si>
    <t xml:space="preserve">13.18</t>
  </si>
  <si>
    <t xml:space="preserve">13.19</t>
  </si>
  <si>
    <t xml:space="preserve">P3 AV-PORTA DE ABRIR EM ALUMÍNIO VEDADA COM VISOR, DIM.: 0,90X2,10M</t>
  </si>
  <si>
    <t xml:space="preserve">13.20</t>
  </si>
  <si>
    <t xml:space="preserve">13.21</t>
  </si>
  <si>
    <t xml:space="preserve">P4 V-PORTA DE ABRIR SEMI-OCA COM VISOR, DIM.: 1,00X2,10M</t>
  </si>
  <si>
    <t xml:space="preserve">13.22</t>
  </si>
  <si>
    <t xml:space="preserve">13.23</t>
  </si>
  <si>
    <t xml:space="preserve">P4 AV-PORTA DE ABRIR EM ALUMÍNIO VEDADA COM VISOR, DIM.: 1,00X2,10M</t>
  </si>
  <si>
    <t xml:space="preserve">13.24</t>
  </si>
  <si>
    <t xml:space="preserve">13.25</t>
  </si>
  <si>
    <t xml:space="preserve">P5 V-PORTA DE ABRIR SEMI-OCA COM VISOR, DIM.: 1,20X2,10M</t>
  </si>
  <si>
    <t xml:space="preserve">13.26</t>
  </si>
  <si>
    <t xml:space="preserve">13.27</t>
  </si>
  <si>
    <t xml:space="preserve">P5 AV-PORTA DE ABRIR EM ALUMÍNIO VEDADA COM VISOR, DIM.: 1,20X2,10M</t>
  </si>
  <si>
    <t xml:space="preserve">13.28</t>
  </si>
  <si>
    <t xml:space="preserve">13.29</t>
  </si>
  <si>
    <t xml:space="preserve">P6 V-PORTA DE ABRIR SEMI-OCA COM VISOR, DIM.: 1,60X2,10M</t>
  </si>
  <si>
    <t xml:space="preserve">13.30</t>
  </si>
  <si>
    <t xml:space="preserve">13.31</t>
  </si>
  <si>
    <t xml:space="preserve">P6 F-PORTA DE ABRIR EM FERRO, DIM.: 1,60X2,10M</t>
  </si>
  <si>
    <t xml:space="preserve">13.32</t>
  </si>
  <si>
    <t xml:space="preserve">P6 AV-PORTA DE ABRIR EM ALUMÍNIO VEDADA COM VISOR, DIM.: 1,60X2,10M</t>
  </si>
  <si>
    <t xml:space="preserve">13.33</t>
  </si>
  <si>
    <t xml:space="preserve">13.34</t>
  </si>
  <si>
    <t xml:space="preserve">PCF 1-PORTA CORTA-FOGO DE ABRIR EM FERRO, DIM.: 0,90X2,10M</t>
  </si>
  <si>
    <t xml:space="preserve">13.35</t>
  </si>
  <si>
    <t xml:space="preserve">PCF 2-PORTA CORTA-FOGO DE ABRIR EM FERRO, DIM.: 1,80X2,10M</t>
  </si>
  <si>
    <t xml:space="preserve">13.36</t>
  </si>
  <si>
    <t xml:space="preserve">PINTURA COM TINTA ALQUÍDICA DE ACABAMENTO (ESMALTE SINTÉTICO FOSCO) PULVERIZADA SOBRE SUPERFÍCIES METÁLICAS (EXCETO PERFIL) EXECUTADO EM OBRA (02 DEMÃOS).</t>
  </si>
  <si>
    <t xml:space="preserve">JANELAS</t>
  </si>
  <si>
    <t xml:space="preserve">13.37</t>
  </si>
  <si>
    <t xml:space="preserve">J8-JANELA DE CORRER EM VIDRO TEMPERADO, DIM.: 3,00X1,00M</t>
  </si>
  <si>
    <t xml:space="preserve">13.38</t>
  </si>
  <si>
    <t xml:space="preserve">PELÍCULA INSULFILM OU SIMILAR APLICADA</t>
  </si>
  <si>
    <t xml:space="preserve">13.39</t>
  </si>
  <si>
    <t xml:space="preserve">JE 11-JANELA MAXIM-AR EM ALUMÍNIO, DIM.: 4,40X1,60M</t>
  </si>
  <si>
    <t xml:space="preserve">13.40</t>
  </si>
  <si>
    <t xml:space="preserve">13.41</t>
  </si>
  <si>
    <t xml:space="preserve">C1 A-COBÓGO PRÉ-MOLDADO DE CIMENTO, DIM.: 0,80X1,00M</t>
  </si>
  <si>
    <t xml:space="preserve">13.42</t>
  </si>
  <si>
    <t xml:space="preserve">C2-COBÓGO PRÉ-MOLDADO DE CIMENTO, DIM.: 1,80X9,24M</t>
  </si>
  <si>
    <t xml:space="preserve">13.43</t>
  </si>
  <si>
    <t xml:space="preserve">CE 4-COBÓGO PRÉ-MOLDADO DE CIMENTO, DIM.: 1,80X1,50M</t>
  </si>
  <si>
    <t xml:space="preserve">13.44</t>
  </si>
  <si>
    <t xml:space="preserve">CE 5-COBÓGO PRÉ-MOLDADO DE CIMENTO, DIM.: 2,20X1,60M</t>
  </si>
  <si>
    <t xml:space="preserve">13.45</t>
  </si>
  <si>
    <t xml:space="preserve">CE 6-COBÓGO PRÉ-MOLDADO DE CIMENTO, DIM.: 2,60X1,60M</t>
  </si>
  <si>
    <t xml:space="preserve">13.46</t>
  </si>
  <si>
    <t xml:space="preserve">CE 7-COBÓGO PRÉ-MOLDADO DE CIMENTO, DIM.: 2,80X1,30M</t>
  </si>
  <si>
    <t xml:space="preserve">13.47</t>
  </si>
  <si>
    <t xml:space="preserve">CE 8-COBÓGO PRÉ-MOLDADO DE CIMENTO, DIM.: 3,70X1,60M</t>
  </si>
  <si>
    <t xml:space="preserve">13.48</t>
  </si>
  <si>
    <t xml:space="preserve">C9-COBÓGO PRÉ-MOLDADO DE CIMENTO, DIM.: 1,60X1,10M</t>
  </si>
  <si>
    <t xml:space="preserve">13.49</t>
  </si>
  <si>
    <t xml:space="preserve">VE 1-VISOR EM VIDRO TEMPERADO 10MM, DIM.: 0,80X1,10M</t>
  </si>
  <si>
    <t xml:space="preserve">13.50</t>
  </si>
  <si>
    <t xml:space="preserve">TVE 1-TOJOLO DE VIDRO, DIM.: 1,40X2,80M</t>
  </si>
  <si>
    <t xml:space="preserve">13.51</t>
  </si>
  <si>
    <t xml:space="preserve">TVE 2-TOJOLO DE VIDRO, DIM.: 1,80X2,40M</t>
  </si>
  <si>
    <t xml:space="preserve">13.52</t>
  </si>
  <si>
    <t xml:space="preserve">TVE 3-TOJOLO DE VIDRO, DIM.: 2,60X1,60M</t>
  </si>
  <si>
    <t xml:space="preserve">CLIMATIZAÇÃO</t>
  </si>
  <si>
    <t xml:space="preserve">14.1</t>
  </si>
  <si>
    <t xml:space="preserve">14.2</t>
  </si>
  <si>
    <t xml:space="preserve">CABO PP CORDPLAST 4X2,5MM2</t>
  </si>
  <si>
    <t xml:space="preserve">14.3</t>
  </si>
  <si>
    <t xml:space="preserve">CHAPÉU CHINÊS PARA EXAUSTÃO</t>
  </si>
  <si>
    <t xml:space="preserve">14.4</t>
  </si>
  <si>
    <t xml:space="preserve">FORNECIMENTO E INSTALAÇÃO DE VENTILADOR DE TETO 04 PALHETAS</t>
  </si>
  <si>
    <t xml:space="preserve">14.5</t>
  </si>
  <si>
    <t xml:space="preserve">GRELHA DE RETORNO COM DUPLA MOLDURA EM ALUMÍNIO ANODIZADO FOSCO 40X25CM</t>
  </si>
  <si>
    <t xml:space="preserve">14.6</t>
  </si>
  <si>
    <t xml:space="preserve">GRELHA DE INSUFLAMENTO SIMPLES DEFLEXÃO COM REGISTRO EM ALUMÍNIO ANODIZADO FOSCO 50X20CM</t>
  </si>
  <si>
    <t xml:space="preserve">14.7</t>
  </si>
  <si>
    <t xml:space="preserve">GRELHA DE INSUFLAMENTO SIMPLES DEFLEXÃO COM REGISTRO EM ALUMÍNIO ANODIZADO FOSCO 82,5X32,5CM</t>
  </si>
  <si>
    <t xml:space="preserve">14.8</t>
  </si>
  <si>
    <t xml:space="preserve">GRELHA DE INSUFLAMENTO SIMPLES DEFLEXÃO COM REGISTRO EM ALUMÍNIO ANODIZADO FOSCO 160X20CM</t>
  </si>
  <si>
    <t xml:space="preserve">14.9</t>
  </si>
  <si>
    <t xml:space="preserve">GRELHA DE INSUFLAMENTO SIMPLES DEFLEXÃO COM REGISTRO EM ALUMÍNIO ANODIZADO FOSCO 22,5X12,5CM</t>
  </si>
  <si>
    <t xml:space="preserve">14.10</t>
  </si>
  <si>
    <t xml:space="preserve">GRELHA DE INSUFLAMENTO SIMPLES DEFLEXÃO COM REGISTRO EM ALUMÍNIO ANODIZADO FOSCO 52,5X32,5CM</t>
  </si>
  <si>
    <t xml:space="preserve">14.11</t>
  </si>
  <si>
    <t xml:space="preserve">VENEZIANA PARA TOMADA DE AR EM ALUMÍNIO ANODIZADO FOSCO 60X60CM</t>
  </si>
  <si>
    <t xml:space="preserve">14.12</t>
  </si>
  <si>
    <t xml:space="preserve">14.13</t>
  </si>
  <si>
    <t xml:space="preserve">AJUDANTE ESPECIALIZADO COM ENCARGOS COMPLEMENTARES</t>
  </si>
  <si>
    <t xml:space="preserve">14.14</t>
  </si>
  <si>
    <t xml:space="preserve">MONTADOR ELETROMECÃNICO COM ENCARGOS COMPLEMENTARES</t>
  </si>
  <si>
    <t xml:space="preserve">PAINÉIS FOTOVOLTÁICOS</t>
  </si>
  <si>
    <t xml:space="preserve">15.1</t>
  </si>
  <si>
    <t xml:space="preserve">REMOÇÃO DE PLACA FOTOVOLTÁICA</t>
  </si>
  <si>
    <t xml:space="preserve">15.2</t>
  </si>
  <si>
    <t xml:space="preserve">TRANSPORTE  HORIZONTAL E VERTICAL POR PAVIMENTO</t>
  </si>
  <si>
    <t xml:space="preserve">15.3</t>
  </si>
  <si>
    <t xml:space="preserve">INSTALAÇÃO/RECOLOCAÇÃO DE PLACA FOTOVOLTÁICA</t>
  </si>
  <si>
    <t xml:space="preserve">15.4</t>
  </si>
  <si>
    <t xml:space="preserve">DEMOLIÇÃO DE ALVENARIA DE BLOCO</t>
  </si>
  <si>
    <t xml:space="preserve">15.5</t>
  </si>
  <si>
    <t xml:space="preserve">ARESTAMENTO DE VÃOS</t>
  </si>
  <si>
    <t xml:space="preserve">15.6</t>
  </si>
  <si>
    <t xml:space="preserve">15.7</t>
  </si>
  <si>
    <t xml:space="preserve">M2XKM</t>
  </si>
  <si>
    <t xml:space="preserve">15.8</t>
  </si>
  <si>
    <t xml:space="preserve">REMOÇÃO DE TRAMA DE MADEIRA</t>
  </si>
  <si>
    <t xml:space="preserve">15.9</t>
  </si>
  <si>
    <t xml:space="preserve">DEMOLIÇÃO DE CIMENTADO</t>
  </si>
  <si>
    <t xml:space="preserve">15.10</t>
  </si>
  <si>
    <t xml:space="preserve">15.11</t>
  </si>
  <si>
    <t xml:space="preserve">15.12</t>
  </si>
  <si>
    <t xml:space="preserve">15.13</t>
  </si>
  <si>
    <t xml:space="preserve">15.14</t>
  </si>
  <si>
    <t xml:space="preserve">15.15</t>
  </si>
  <si>
    <t xml:space="preserve">VEU DE POLIESTER PARA IMPERMEABILIZACAO</t>
  </si>
  <si>
    <t xml:space="preserve">15.16</t>
  </si>
  <si>
    <t xml:space="preserve">15.17</t>
  </si>
  <si>
    <t xml:space="preserve">15.18</t>
  </si>
  <si>
    <t xml:space="preserve">IMPERMEABILIZACAO DE SUPERFICIE COM ARGAMASSA DE CIMENTO E AREIA (MEDIA), TRACO 1:3, COM ADITIVO IMPERMEABILIZANTE, E=1,5CM.</t>
  </si>
  <si>
    <t xml:space="preserve">15.19</t>
  </si>
  <si>
    <t xml:space="preserve">MANIPULADOR TELESCÓPICO</t>
  </si>
  <si>
    <t xml:space="preserve">15.20</t>
  </si>
  <si>
    <t xml:space="preserve">TRAMA DE MADEIRA COMPOSTA POR TERÇAS PARA TELHADOS DE ATÉ 2 ÁGUAS PARA TELHA ONDULADA DE FIBROCIMENTO, METÁLICA, PLÁSTICA OU TERMOACÚSTICA</t>
  </si>
  <si>
    <t xml:space="preserve">15.21</t>
  </si>
  <si>
    <t xml:space="preserve">15.22</t>
  </si>
  <si>
    <t xml:space="preserve">15.23</t>
  </si>
  <si>
    <t xml:space="preserve">DEMOLIÇÃO DE RUFO</t>
  </si>
  <si>
    <t xml:space="preserve">15.24</t>
  </si>
  <si>
    <t xml:space="preserve">COBERTURA DA PASSARELA</t>
  </si>
  <si>
    <t xml:space="preserve">15.25</t>
  </si>
  <si>
    <t xml:space="preserve">13358 </t>
  </si>
  <si>
    <t xml:space="preserve">15.26</t>
  </si>
  <si>
    <t xml:space="preserve">12401</t>
  </si>
  <si>
    <t xml:space="preserve">15.27</t>
  </si>
  <si>
    <t xml:space="preserve">CANTONEIRA</t>
  </si>
  <si>
    <t xml:space="preserve">15.28</t>
  </si>
  <si>
    <t xml:space="preserve">CHUMBADOR CB 14200</t>
  </si>
  <si>
    <t xml:space="preserve">DIVERSOS </t>
  </si>
  <si>
    <t xml:space="preserve">15.29</t>
  </si>
  <si>
    <t xml:space="preserve">EMBASA</t>
  </si>
  <si>
    <t xml:space="preserve">03.95.11</t>
  </si>
  <si>
    <t xml:space="preserve">CABO DE AÇO INOX DIÂM. 8 MM, PERFIL 7X19, PARA LINHA DE VIDA</t>
  </si>
  <si>
    <t xml:space="preserve">15.30</t>
  </si>
  <si>
    <t xml:space="preserve">AJUDANTE DE MONTADOR</t>
  </si>
  <si>
    <t xml:space="preserve">15.31</t>
  </si>
  <si>
    <t xml:space="preserve">MONTADOR</t>
  </si>
  <si>
    <t xml:space="preserve">15.32</t>
  </si>
  <si>
    <t xml:space="preserve">15.33</t>
  </si>
  <si>
    <t xml:space="preserve">15.34</t>
  </si>
  <si>
    <t xml:space="preserve">URBANIZAÇÃO E SERVIÇOS COMPLEMENTARES</t>
  </si>
  <si>
    <t xml:space="preserve">16.1</t>
  </si>
  <si>
    <t xml:space="preserve">16.2</t>
  </si>
  <si>
    <t xml:space="preserve">16.3</t>
  </si>
  <si>
    <t xml:space="preserve">TOTALACESSIBILIDADE</t>
  </si>
  <si>
    <t xml:space="preserve">16.4</t>
  </si>
  <si>
    <t xml:space="preserve">16.5</t>
  </si>
  <si>
    <t xml:space="preserve">16.6</t>
  </si>
  <si>
    <t xml:space="preserve">PLACAS DIVERSAS PARA SINALIZAÇÃO EM PVC 20X20CM</t>
  </si>
  <si>
    <t xml:space="preserve">16.7</t>
  </si>
  <si>
    <t xml:space="preserve">FITA ANTIDERRAPANTE AMARELA</t>
  </si>
  <si>
    <t xml:space="preserve">16.8</t>
  </si>
  <si>
    <t xml:space="preserve">16.9</t>
  </si>
  <si>
    <t xml:space="preserve">PAVIMENTAÇÃO EXTERNA</t>
  </si>
  <si>
    <t xml:space="preserve">16.10</t>
  </si>
  <si>
    <t xml:space="preserve">16.11</t>
  </si>
  <si>
    <t xml:space="preserve">ESCAVAÇÃO MANUAL DE VALA COM PROFUNDIDADE MENOR OU IGUAL A 1,30 M</t>
  </si>
  <si>
    <t xml:space="preserve">16.12</t>
  </si>
  <si>
    <t xml:space="preserve">CAMADA SEPARADORA PARA EXECUÇÃO DE RADIER, PISO DE CONCRETO OU LAJE SOBRE SOLO, EM LONA PLÁSTICA. AF_09/2021</t>
  </si>
  <si>
    <t xml:space="preserve">16.13</t>
  </si>
  <si>
    <t xml:space="preserve">LASTRO DE CONCRETO MAGRO, APLICADO EM PISOS, LAJES SOBRE SOLO OU RADIERS, ESPESSURA DE 5 CM</t>
  </si>
  <si>
    <t xml:space="preserve">16.14</t>
  </si>
  <si>
    <t xml:space="preserve">EXECUÇÃO DE PASSEIO (CALÇADA) OU PISO DE CONCRETO COM CONCRETO MOLDADO IN LOCO, USINADO, ACABAMENTO CONVENCIONAL, ESPESSURA 8 CM, ARMADO</t>
  </si>
  <si>
    <t xml:space="preserve">RESERVATÓRIO</t>
  </si>
  <si>
    <t xml:space="preserve">16.15</t>
  </si>
  <si>
    <t xml:space="preserve">16.16</t>
  </si>
  <si>
    <t xml:space="preserve">ESCORAMENTO DE VALAS TIPO CONTÍNUO SIMPLES</t>
  </si>
  <si>
    <t xml:space="preserve">RESERVATÓRIO INFERIOR I PAVIMENTO BALDRAME</t>
  </si>
  <si>
    <t xml:space="preserve">16.17</t>
  </si>
  <si>
    <t xml:space="preserve">ESCAVAÇAO MECANIZADA DE VALA</t>
  </si>
  <si>
    <t xml:space="preserve">16.18</t>
  </si>
  <si>
    <t xml:space="preserve">16.19</t>
  </si>
  <si>
    <t xml:space="preserve">16.20</t>
  </si>
  <si>
    <t xml:space="preserve">ARMACAO ACO CA-50 DIAM.16,0 (5/8) À 25,0MM (1) - FORNECIMENTO/ CORTE(PERDA DE 10%) / DOBRA / COLOCAÇÃO.</t>
  </si>
  <si>
    <t xml:space="preserve">16.21</t>
  </si>
  <si>
    <t xml:space="preserve">ARMACAO ACO CA-50, DIAM. 6,3 (1/4) À 12,5MM(1/2) -FORNECIMENTO/ CORTE( PERDA DE 10%) / DOBRA / COLOCAÇÃO.</t>
  </si>
  <si>
    <t xml:space="preserve">16.22</t>
  </si>
  <si>
    <t xml:space="preserve">16.23</t>
  </si>
  <si>
    <t xml:space="preserve">CONCRETO USINADO BOMBEAVEL, CLASSE DE RESISTÊNCIA C30, COM BRITA 0 E 1, SLUMP = 220 +/- 30 MM, EXCLUI SERVIÇOS DE BOMBEAMENTO (NBR 8953).</t>
  </si>
  <si>
    <t xml:space="preserve">16.24</t>
  </si>
  <si>
    <t xml:space="preserve">LANÇAMENTO COM USO DE BOMBA, ADENSAMENTO E ACABAMENTO DE CONCRETO</t>
  </si>
  <si>
    <t xml:space="preserve">16.25</t>
  </si>
  <si>
    <t xml:space="preserve">16.26</t>
  </si>
  <si>
    <t xml:space="preserve">MOLDAGEM DO CORPO DE PROVA</t>
  </si>
  <si>
    <t xml:space="preserve">16.27</t>
  </si>
  <si>
    <t xml:space="preserve">16.28</t>
  </si>
  <si>
    <t xml:space="preserve">PLANTIO DE GRAMA EM PLACAS.</t>
  </si>
  <si>
    <t xml:space="preserve">16.29</t>
  </si>
  <si>
    <t xml:space="preserve">CADASTRAMENTO EDIFICAÇÃO FINALIZADA</t>
  </si>
  <si>
    <t xml:space="preserve">SERVIÇOS FINAIS E DESMOBILIZAÇÃO</t>
  </si>
  <si>
    <t xml:space="preserve">17.1</t>
  </si>
  <si>
    <t xml:space="preserve">REMOÇÃO DE TAPUME</t>
  </si>
  <si>
    <t xml:space="preserve">17.2</t>
  </si>
  <si>
    <t xml:space="preserve">REMOÇÃO DE PLACA DE OBRA</t>
  </si>
  <si>
    <t xml:space="preserve">17.3</t>
  </si>
  <si>
    <t xml:space="preserve">REMOÇÃO DE BARRACÃO DE OBRA</t>
  </si>
  <si>
    <t xml:space="preserve">17.4</t>
  </si>
  <si>
    <t xml:space="preserve">17.5</t>
  </si>
  <si>
    <t xml:space="preserve">17.6</t>
  </si>
  <si>
    <t xml:space="preserve">17.7</t>
  </si>
  <si>
    <t xml:space="preserve">17.8</t>
  </si>
  <si>
    <t xml:space="preserve">17.9</t>
  </si>
  <si>
    <t xml:space="preserve">T</t>
  </si>
  <si>
    <t xml:space="preserve">17.10</t>
  </si>
  <si>
    <t xml:space="preserve">LIMPEZA FINAL DA OBRA</t>
  </si>
  <si>
    <t xml:space="preserve">SUBTOTAL :</t>
  </si>
  <si>
    <t xml:space="preserve">Referências:</t>
  </si>
  <si>
    <t xml:space="preserve">SINAPI -</t>
  </si>
  <si>
    <t xml:space="preserve">Salvador, 12 de Dezembro de 2024</t>
  </si>
  <si>
    <t xml:space="preserve">ORSE -</t>
  </si>
  <si>
    <t xml:space="preserve">SETEMBRO</t>
  </si>
  <si>
    <t xml:space="preserve">Eng. Civil Inácio Alves</t>
  </si>
  <si>
    <t xml:space="preserve">CREA-BA 25.577/D</t>
  </si>
  <si>
    <t xml:space="preserve"> Registro Nacional: 050484198-0</t>
  </si>
  <si>
    <t xml:space="preserve">VIGIA NOTURNO</t>
  </si>
  <si>
    <t xml:space="preserve">QTD</t>
  </si>
  <si>
    <t xml:space="preserve">P.UNIT</t>
  </si>
  <si>
    <t xml:space="preserve">P.TOTAL</t>
  </si>
  <si>
    <t xml:space="preserve">COMPOSICAO</t>
  </si>
  <si>
    <t xml:space="preserve">CURSO DE CAPACITAÇÃO VIGIA  - HORISTA</t>
  </si>
  <si>
    <t xml:space="preserve">INSUMO</t>
  </si>
  <si>
    <t xml:space="preserve">ALIMENTACAO - MENSALISTA (ENCARGOS COMPLEMENTARES) (COLETADO CAIXA)</t>
  </si>
  <si>
    <t xml:space="preserve">TRANSPORTE - MENSALISTA (ENCARGOS COMPLEMENTARES) (COLETADO CAIXA)</t>
  </si>
  <si>
    <t xml:space="preserve">EXAMES - MENSALISTA (ENCARGOS COMPLEMENTARES (COLETADO CAIXA)</t>
  </si>
  <si>
    <t xml:space="preserve">SEGURO - MENSALISTA (ENCARGOS COMPLEMENTARES) (COLETADO CAIXA)</t>
  </si>
  <si>
    <t xml:space="preserve">CONVENÇÃO</t>
  </si>
  <si>
    <t xml:space="preserve">VIGIA</t>
  </si>
  <si>
    <t xml:space="preserve">ADICIONAL NOTURNO (40%)</t>
  </si>
  <si>
    <t xml:space="preserve">ENCARGOS (71,67%)</t>
  </si>
  <si>
    <t xml:space="preserve">total:</t>
  </si>
  <si>
    <t xml:space="preserve">INEL</t>
  </si>
  <si>
    <t xml:space="preserve">91873</t>
  </si>
  <si>
    <t xml:space="preserve">AJUDANTE DE ARMADOR COM ENCARGOS COMPLEMENTARES</t>
  </si>
  <si>
    <t xml:space="preserve">AJUDANTE DE CARPINTEIRO COM ENCARGOS COMPLEMENTARES</t>
  </si>
  <si>
    <t xml:space="preserve">CARPINTEIRO DE FORMAS COM ENCARGOS COMPLEMENTARES</t>
  </si>
  <si>
    <t xml:space="preserve">ELETRODUTO LINHA CONDULETE TOP TIGRE OU SIMILAR DN 25MM (3/4") - FORNECIMENTO E INSTALAÇÃO</t>
  </si>
  <si>
    <t xml:space="preserve">AUXILIAR DE ELETRICISTA COM ENCARGOS COMPLEMENTARES</t>
  </si>
  <si>
    <t xml:space="preserve">ELETRICISTA COM ENCARGOS COMPLEMENTARES</t>
  </si>
  <si>
    <t xml:space="preserve">LOJAELETRICA</t>
  </si>
  <si>
    <t xml:space="preserve">ABRAÇADEIRA LINHA CONDULETE TOP TIGRE OU SIMILAR 3/4"</t>
  </si>
  <si>
    <t xml:space="preserve">BUCHA NYLON S-6 C/ PARAFUSO ACO ZINC CAB CHATA ROSCA SOBERBA 4,2 X 45MM</t>
  </si>
  <si>
    <t xml:space="preserve">ELETRODUTO/CONDULETE DE PVC RIGIDO, LISO, COR CINZA, DE 3/4"</t>
  </si>
  <si>
    <t xml:space="preserve">ELETRODUTO LINHA CONDULETE TOP TIGRE OU SIMILAR DN 32MM (1") - FORNECIMENTO E INSTALAÇÃO</t>
  </si>
  <si>
    <t xml:space="preserve">88247</t>
  </si>
  <si>
    <t xml:space="preserve">88264</t>
  </si>
  <si>
    <t xml:space="preserve">ABRAÇADEIRA LINHA CONDULETE TOP TIGRE OU SIMILAR 1"</t>
  </si>
  <si>
    <t xml:space="preserve">ELETRODUTO CONDULETE TOP TIGRE OU SIMILAR 1"</t>
  </si>
  <si>
    <t xml:space="preserve">TOMADA 2P+T DUPLA 20A LINHA CONDULETE TOP TIGRE OU SIMILAR - FORNECIMENTO E INSTALAÇÃO</t>
  </si>
  <si>
    <t xml:space="preserve">CONDULETE EM PVC, TIPO "E", SEM TAMPA, DE 1"</t>
  </si>
  <si>
    <t xml:space="preserve">ADAPTADOR CONDULETE TOP TIGRE OU SIMILAR</t>
  </si>
  <si>
    <t xml:space="preserve">MODULO DE TOMADA 2P+T 20A</t>
  </si>
  <si>
    <t xml:space="preserve">TAMPA PARA CONDULETE, EM PVC, PARA TOMADA HEXAGONAL</t>
  </si>
  <si>
    <t xml:space="preserve">INTERRUPTOR 1 TECLA LINHA CONDULETE TOP TIGRE OU SIMILAR - FORNECIMENTO E INSTALAÇÃO</t>
  </si>
  <si>
    <t xml:space="preserve">INTERRUPTOR SIMPLES 10A, 250V (APENAS MODULO)</t>
  </si>
  <si>
    <t xml:space="preserve">TAMPA CONDULETE PARA INTERRUPTOR</t>
  </si>
  <si>
    <t xml:space="preserve">INTERRUPTOR 2 TECLAS LINHA CONDULETE TOP TIGRE OU SIMILAR - FORNECIMENTO E INSTALAÇÃO</t>
  </si>
  <si>
    <t xml:space="preserve">TOMADA DUPLA PARA LÓGICA LINHA CONDULETE TOP TIGRE OU SIMILAR - FORNECIMENTO E INSTALAÇÃO</t>
  </si>
  <si>
    <t xml:space="preserve">CONECTOR FEMEA RJ - 45, CATEGORIA 6</t>
  </si>
  <si>
    <t xml:space="preserve">TAMPA CONDULETE TOP DUPLA RJ 45 TIGRE OU SIMILAR</t>
  </si>
  <si>
    <t xml:space="preserve">Área (m2):</t>
  </si>
  <si>
    <t xml:space="preserve">Valor Total (R$):</t>
  </si>
  <si>
    <t xml:space="preserve">Custo p/m2 (R$):</t>
  </si>
  <si>
    <t xml:space="preserve">Prazo estimado (meses):</t>
  </si>
  <si>
    <t xml:space="preserve">l.d.i.:</t>
  </si>
  <si>
    <t xml:space="preserve">CRONOGRAMA FÍSICO-FINANCEIRO</t>
  </si>
  <si>
    <t xml:space="preserve">ITEM</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390 Dias</t>
  </si>
  <si>
    <t xml:space="preserve">420 Dias</t>
  </si>
  <si>
    <t xml:space="preserve">450 Dias</t>
  </si>
  <si>
    <t xml:space="preserve">480 Dias</t>
  </si>
  <si>
    <t xml:space="preserve">510 Dias</t>
  </si>
  <si>
    <t xml:space="preserve">540 Dias</t>
  </si>
  <si>
    <t xml:space="preserve">Valor(R$)</t>
  </si>
  <si>
    <t xml:space="preserve">SUBTOTAL   I   (SERVIÇOS)</t>
  </si>
  <si>
    <t xml:space="preserve">720 Dias</t>
  </si>
  <si>
    <t xml:space="preserve">SUBTOTAL   II  (ADM LOCAL)</t>
  </si>
  <si>
    <t xml:space="preserve">TOTAL GERAL</t>
  </si>
  <si>
    <t xml:space="preserve">TOTAL ACUMULADO</t>
  </si>
  <si>
    <t xml:space="preserve">MEMÓRIA DE CALCULO DO BDI</t>
  </si>
  <si>
    <t xml:space="preserve">REVISÃO:</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ÓDIGO</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AU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i>
    <t xml:space="preserve"> </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409]m/d/yyyy\ h:mm"/>
    <numFmt numFmtId="174" formatCode="0.00"/>
    <numFmt numFmtId="175" formatCode="General"/>
    <numFmt numFmtId="176" formatCode="0.000"/>
    <numFmt numFmtId="177" formatCode="0.00%"/>
    <numFmt numFmtId="178" formatCode="@"/>
    <numFmt numFmtId="179" formatCode="d/m/yy\ h:mm;@"/>
    <numFmt numFmtId="180" formatCode="#,##0.00"/>
    <numFmt numFmtId="181" formatCode="#,##0"/>
    <numFmt numFmtId="182" formatCode="[$-409]m/d/yyyy"/>
    <numFmt numFmtId="183" formatCode="#,##0.000"/>
    <numFmt numFmtId="184" formatCode="#,##0.00_ ;\-#,##0.00\ "/>
    <numFmt numFmtId="185" formatCode="0.0%"/>
    <numFmt numFmtId="186" formatCode="dd/mm/yy;@"/>
    <numFmt numFmtId="187" formatCode="0.0000"/>
  </numFmts>
  <fonts count="10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Courier New"/>
      <family val="2"/>
    </font>
    <font>
      <sz val="11"/>
      <color rgb="FF993300"/>
      <name val="Calibri"/>
      <family val="2"/>
    </font>
    <font>
      <sz val="10"/>
      <name val="MS Sans Serif"/>
      <family val="2"/>
    </font>
    <font>
      <sz val="11"/>
      <name val="Arial"/>
      <family val="2"/>
    </font>
    <font>
      <b val="true"/>
      <sz val="11"/>
      <color rgb="FF333333"/>
      <name val="Calibri"/>
      <family val="2"/>
    </font>
    <font>
      <sz val="1"/>
      <color rgb="FF000080"/>
      <name val="Courier New"/>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1"/>
    </font>
    <font>
      <sz val="10"/>
      <name val="Mangal"/>
      <family val="1"/>
    </font>
    <font>
      <b val="true"/>
      <sz val="10"/>
      <name val="Arial"/>
      <family val="2"/>
    </font>
    <font>
      <b val="true"/>
      <sz val="14"/>
      <name val="Arial"/>
      <family val="2"/>
    </font>
    <font>
      <sz val="10"/>
      <color rgb="FFCCFFCC"/>
      <name val="Arial"/>
      <family val="2"/>
    </font>
    <font>
      <sz val="16"/>
      <name val="Arial"/>
      <family val="2"/>
    </font>
    <font>
      <sz val="10"/>
      <color rgb="FF000000"/>
      <name val="Arial"/>
      <family val="2"/>
    </font>
    <font>
      <b val="true"/>
      <sz val="20"/>
      <name val="Arial Narrow"/>
      <family val="2"/>
    </font>
    <font>
      <b val="true"/>
      <sz val="12"/>
      <name val="Arial Narrow"/>
      <family val="2"/>
    </font>
    <font>
      <sz val="12"/>
      <color rgb="FF000000"/>
      <name val="Arial Narrow"/>
      <family val="2"/>
    </font>
    <font>
      <b val="true"/>
      <sz val="12"/>
      <color rgb="FF000000"/>
      <name val="Arial Narrow"/>
      <family val="2"/>
    </font>
    <font>
      <b val="true"/>
      <sz val="16"/>
      <name val="Arial Narrow"/>
      <family val="2"/>
    </font>
    <font>
      <i val="true"/>
      <sz val="8"/>
      <name val="Arial Narrow"/>
      <family val="2"/>
    </font>
    <font>
      <b val="true"/>
      <sz val="14"/>
      <name val="Arial Narrow"/>
      <family val="2"/>
    </font>
    <font>
      <sz val="12"/>
      <name val="Arial Narrow"/>
      <family val="2"/>
    </font>
    <font>
      <b val="true"/>
      <sz val="14"/>
      <color rgb="FF000000"/>
      <name val="Arial Narrow"/>
      <family val="2"/>
    </font>
    <font>
      <b val="true"/>
      <sz val="9"/>
      <name val="Arial Narrow"/>
      <family val="2"/>
    </font>
    <font>
      <b val="true"/>
      <i val="true"/>
      <sz val="8"/>
      <color rgb="FF000000"/>
      <name val="Arial Narrow"/>
      <family val="2"/>
    </font>
    <font>
      <i val="true"/>
      <sz val="10"/>
      <color rgb="FF000000"/>
      <name val="Arial Narrow"/>
      <family val="2"/>
    </font>
    <font>
      <sz val="14"/>
      <name val="Arial Narrow"/>
      <family val="2"/>
    </font>
    <font>
      <sz val="14"/>
      <color rgb="FF000000"/>
      <name val="Arial Narrow"/>
      <family val="2"/>
    </font>
    <font>
      <i val="true"/>
      <sz val="9"/>
      <color rgb="FF000000"/>
      <name val="Arial Narrow"/>
      <family val="2"/>
    </font>
    <font>
      <sz val="10"/>
      <color rgb="FF000000"/>
      <name val="Arial Narrow"/>
      <family val="2"/>
    </font>
    <font>
      <i val="true"/>
      <sz val="12"/>
      <color rgb="FF000000"/>
      <name val="Arial Narrow"/>
      <family val="2"/>
    </font>
    <font>
      <sz val="9"/>
      <color rgb="FF000000"/>
      <name val="Arial Narrow"/>
      <family val="2"/>
    </font>
    <font>
      <sz val="9"/>
      <name val="Arial Narrow"/>
      <family val="2"/>
    </font>
    <font>
      <sz val="11"/>
      <color rgb="FF000000"/>
      <name val="Arial Narrow"/>
      <family val="2"/>
    </font>
    <font>
      <b val="true"/>
      <sz val="14"/>
      <color rgb="FFFF0000"/>
      <name val="Arial Narrow"/>
      <family val="2"/>
    </font>
    <font>
      <b val="true"/>
      <sz val="9"/>
      <color rgb="FF333399"/>
      <name val="Arial Narrow"/>
      <family val="2"/>
    </font>
    <font>
      <sz val="14"/>
      <color rgb="FFFF0000"/>
      <name val="Arial Narrow"/>
      <family val="2"/>
    </font>
    <font>
      <b val="true"/>
      <sz val="9"/>
      <color rgb="FF000000"/>
      <name val="Arial Narrow"/>
      <family val="2"/>
    </font>
    <font>
      <b val="true"/>
      <sz val="11"/>
      <name val="Arial Narrow"/>
      <family val="2"/>
    </font>
    <font>
      <sz val="10"/>
      <name val="Arial Narrow"/>
      <family val="2"/>
    </font>
    <font>
      <b val="true"/>
      <sz val="10"/>
      <name val="Arial Narrow"/>
      <family val="2"/>
    </font>
    <font>
      <sz val="18"/>
      <color rgb="FF000000"/>
      <name val="Arial Narrow"/>
      <family val="2"/>
    </font>
    <font>
      <b val="true"/>
      <sz val="10"/>
      <color rgb="FF000000"/>
      <name val="Arial Narrow"/>
      <family val="2"/>
    </font>
    <font>
      <b val="true"/>
      <i val="true"/>
      <sz val="12"/>
      <color rgb="FF000000"/>
      <name val="Arial Narrow"/>
      <family val="2"/>
    </font>
    <font>
      <b val="true"/>
      <sz val="9"/>
      <color rgb="FF000000"/>
      <name val="Segoe UI"/>
      <family val="2"/>
    </font>
    <font>
      <sz val="9"/>
      <color rgb="FF000000"/>
      <name val="Segoe UI"/>
      <family val="2"/>
    </font>
    <font>
      <sz val="8"/>
      <name val="Arial"/>
      <family val="2"/>
    </font>
    <font>
      <sz val="8"/>
      <color rgb="FF000000"/>
      <name val="Courier New"/>
      <family val="3"/>
    </font>
    <font>
      <sz val="8"/>
      <color rgb="FF000000"/>
      <name val="Courier New"/>
      <family val="2"/>
    </font>
    <font>
      <sz val="8"/>
      <name val="Comic Sans MS"/>
      <family val="4"/>
    </font>
    <font>
      <b val="true"/>
      <sz val="24"/>
      <name val="Arial Narrow"/>
      <family val="2"/>
    </font>
    <font>
      <b val="true"/>
      <sz val="18"/>
      <name val="Arial Narrow"/>
      <family val="2"/>
    </font>
    <font>
      <sz val="16"/>
      <name val="Arial Narrow"/>
      <family val="2"/>
    </font>
    <font>
      <sz val="16"/>
      <color rgb="FF000000"/>
      <name val="Arial Narrow"/>
      <family val="2"/>
    </font>
    <font>
      <b val="true"/>
      <sz val="16"/>
      <color rgb="FF000000"/>
      <name val="Arial Narrow"/>
      <family val="2"/>
    </font>
    <font>
      <b val="true"/>
      <sz val="10"/>
      <color rgb="FF000000"/>
      <name val="Arial"/>
      <family val="2"/>
    </font>
    <font>
      <sz val="10"/>
      <name val="Comic Sans MS"/>
      <family val="4"/>
    </font>
    <font>
      <b val="true"/>
      <sz val="10"/>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8"/>
      <name val="Arial"/>
      <family val="2"/>
    </font>
    <font>
      <b val="true"/>
      <sz val="11"/>
      <name val="Arial"/>
      <family val="2"/>
    </font>
    <font>
      <b val="true"/>
      <sz val="10"/>
      <color rgb="FF800000"/>
      <name val="Arial"/>
      <family val="2"/>
    </font>
    <font>
      <sz val="13"/>
      <name val="Arial"/>
      <family val="2"/>
    </font>
    <font>
      <b val="true"/>
      <sz val="9"/>
      <name val="Arial"/>
      <family val="2"/>
    </font>
    <font>
      <b val="true"/>
      <sz val="11"/>
      <color rgb="FFFF0000"/>
      <name val="Arial"/>
      <family val="2"/>
    </font>
    <font>
      <b val="true"/>
      <sz val="11"/>
      <color rgb="FF666699"/>
      <name val="Arial"/>
      <family val="2"/>
    </font>
    <font>
      <sz val="11"/>
      <color rgb="FFFFFFFF"/>
      <name val="Arial"/>
      <family val="2"/>
    </font>
    <font>
      <b val="true"/>
      <sz val="11"/>
      <color rgb="FF0000FF"/>
      <name val="Arial"/>
      <family val="2"/>
    </font>
    <font>
      <b val="true"/>
      <sz val="11"/>
      <color rgb="FFFFFFFF"/>
      <name val="Arial"/>
      <family val="2"/>
    </font>
    <font>
      <sz val="14"/>
      <name val="Arial"/>
      <family val="2"/>
    </font>
    <font>
      <sz val="12"/>
      <name val="Arial"/>
      <family val="2"/>
    </font>
    <font>
      <b val="true"/>
      <sz val="8"/>
      <color rgb="FF000000"/>
      <name val="Arial"/>
      <family val="2"/>
    </font>
    <font>
      <b val="true"/>
      <sz val="12"/>
      <name val="Arial"/>
      <family val="2"/>
    </font>
    <font>
      <b val="true"/>
      <strike val="true"/>
      <sz val="10"/>
      <name val="Arial"/>
      <family val="2"/>
    </font>
    <font>
      <b val="true"/>
      <sz val="14"/>
      <color rgb="FF000000"/>
      <name val="Arial"/>
      <family val="2"/>
    </font>
    <font>
      <sz val="14"/>
      <color rgb="FF000000"/>
      <name val="Arial"/>
      <family val="2"/>
    </font>
    <font>
      <b val="true"/>
      <sz val="9"/>
      <color rgb="FFFFFFFF"/>
      <name val="Arial"/>
      <family val="2"/>
    </font>
    <font>
      <sz val="18"/>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00"/>
        <bgColor rgb="FF80808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1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16" borderId="5" applyFont="true" applyBorder="true" applyAlignment="false" applyProtection="false"/>
    <xf numFmtId="164" fontId="16" fillId="16" borderId="5" applyFont="true" applyBorder="true" applyAlignment="false" applyProtection="false"/>
    <xf numFmtId="169" fontId="17"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72" fontId="25" fillId="0" borderId="0" applyFont="true" applyBorder="false" applyAlignment="false" applyProtection="false"/>
    <xf numFmtId="171" fontId="0" fillId="0" borderId="0" applyFont="true" applyBorder="false" applyAlignment="false" applyProtection="false"/>
    <xf numFmtId="172" fontId="25"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cellStyleXfs>
  <cellXfs count="7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1" applyFont="false" applyBorder="false" applyAlignment="false" applyProtection="false">
      <alignment horizontal="general" vertical="bottom" textRotation="0" wrapText="false" indent="0" shrinkToFit="false"/>
      <protection locked="true" hidden="false"/>
    </xf>
    <xf numFmtId="164" fontId="0" fillId="0" borderId="0" xfId="81" applyFont="false" applyBorder="false" applyAlignment="true" applyProtection="false">
      <alignment horizontal="right" vertical="bottom" textRotation="0" wrapText="false" indent="0" shrinkToFit="false"/>
      <protection locked="true" hidden="false"/>
    </xf>
    <xf numFmtId="164" fontId="0" fillId="0" borderId="0" xfId="81" applyFont="false" applyBorder="false" applyAlignment="true" applyProtection="false">
      <alignment horizontal="center" vertical="bottom" textRotation="0" wrapText="false" indent="0" shrinkToFit="false"/>
      <protection locked="true" hidden="false"/>
    </xf>
    <xf numFmtId="164" fontId="26" fillId="0" borderId="0" xfId="81" applyFont="true" applyBorder="false" applyAlignment="false" applyProtection="false">
      <alignment horizontal="general" vertical="bottom" textRotation="0" wrapText="false" indent="0" shrinkToFit="false"/>
      <protection locked="true" hidden="false"/>
    </xf>
    <xf numFmtId="173" fontId="27" fillId="0" borderId="0" xfId="81" applyFont="true" applyBorder="false" applyAlignment="true" applyProtection="false">
      <alignment horizontal="center" vertical="bottom" textRotation="0" wrapText="false" indent="0" shrinkToFit="false"/>
      <protection locked="true" hidden="false"/>
    </xf>
    <xf numFmtId="164" fontId="26" fillId="24" borderId="10" xfId="81" applyFont="true" applyBorder="true" applyAlignment="true" applyProtection="false">
      <alignment horizontal="center" vertical="bottom" textRotation="0" wrapText="false" indent="0" shrinkToFit="false"/>
      <protection locked="true" hidden="false"/>
    </xf>
    <xf numFmtId="164" fontId="26" fillId="24" borderId="10" xfId="81" applyFont="true" applyBorder="true" applyAlignment="true" applyProtection="false">
      <alignment horizontal="general" vertical="bottom" textRotation="0" wrapText="false" indent="0" shrinkToFit="false"/>
      <protection locked="true" hidden="false"/>
    </xf>
    <xf numFmtId="164" fontId="26" fillId="10" borderId="11" xfId="81" applyFont="true" applyBorder="true" applyAlignment="true" applyProtection="false">
      <alignment horizontal="center" vertical="bottom" textRotation="0" wrapText="false" indent="0" shrinkToFit="false"/>
      <protection locked="true" hidden="false"/>
    </xf>
    <xf numFmtId="164" fontId="26" fillId="23" borderId="12" xfId="81" applyFont="true" applyBorder="true" applyAlignment="true" applyProtection="false">
      <alignment horizontal="center" vertical="bottom" textRotation="0" wrapText="false" indent="0" shrinkToFit="false"/>
      <protection locked="true" hidden="false"/>
    </xf>
    <xf numFmtId="164" fontId="26" fillId="9" borderId="13" xfId="81" applyFont="true" applyBorder="true" applyAlignment="true" applyProtection="false">
      <alignment horizontal="center" vertical="bottom" textRotation="0" wrapText="false" indent="0" shrinkToFit="false"/>
      <protection locked="true" hidden="false"/>
    </xf>
    <xf numFmtId="164" fontId="0" fillId="0" borderId="14" xfId="81" applyFont="true" applyBorder="true" applyAlignment="true" applyProtection="false">
      <alignment horizontal="center" vertical="bottom" textRotation="0" wrapText="false" indent="0" shrinkToFit="false"/>
      <protection locked="true" hidden="false"/>
    </xf>
    <xf numFmtId="164" fontId="0" fillId="0" borderId="15" xfId="81" applyFont="true" applyBorder="true" applyAlignment="true" applyProtection="false">
      <alignment horizontal="center" vertical="bottom" textRotation="0" wrapText="false" indent="0" shrinkToFit="false"/>
      <protection locked="true" hidden="false"/>
    </xf>
    <xf numFmtId="164" fontId="0" fillId="0" borderId="16" xfId="81" applyFont="false" applyBorder="true" applyAlignment="false" applyProtection="false">
      <alignment horizontal="general" vertical="bottom" textRotation="0" wrapText="false" indent="0" shrinkToFit="false"/>
      <protection locked="true" hidden="false"/>
    </xf>
    <xf numFmtId="164" fontId="0" fillId="0" borderId="17" xfId="81" applyFont="true" applyBorder="true" applyAlignment="true" applyProtection="false">
      <alignment horizontal="center" vertical="bottom" textRotation="0" wrapText="false" indent="0" shrinkToFit="false"/>
      <protection locked="true" hidden="false"/>
    </xf>
    <xf numFmtId="164" fontId="26" fillId="16" borderId="17" xfId="81" applyFont="true" applyBorder="true" applyAlignment="true" applyProtection="false">
      <alignment horizontal="center" vertical="bottom" textRotation="0" wrapText="false" indent="0" shrinkToFit="false"/>
      <protection locked="true" hidden="false"/>
    </xf>
    <xf numFmtId="164" fontId="26" fillId="16" borderId="17" xfId="81" applyFont="true" applyBorder="true" applyAlignment="true" applyProtection="false">
      <alignment horizontal="center" vertical="bottom" textRotation="0" wrapText="true" indent="0" shrinkToFit="false"/>
      <protection locked="true" hidden="false"/>
    </xf>
    <xf numFmtId="164" fontId="26" fillId="18" borderId="17" xfId="81" applyFont="true" applyBorder="true" applyAlignment="true" applyProtection="false">
      <alignment horizontal="center" vertical="bottom" textRotation="0" wrapText="true" indent="0" shrinkToFit="false"/>
      <protection locked="true" hidden="false"/>
    </xf>
    <xf numFmtId="164" fontId="26" fillId="10" borderId="17" xfId="81" applyFont="true" applyBorder="true" applyAlignment="true" applyProtection="false">
      <alignment horizontal="center" vertical="bottom" textRotation="0" wrapText="true" indent="0" shrinkToFit="false"/>
      <protection locked="true" hidden="false"/>
    </xf>
    <xf numFmtId="164" fontId="26" fillId="15" borderId="17" xfId="81" applyFont="true" applyBorder="true" applyAlignment="true" applyProtection="false">
      <alignment horizontal="center" vertical="bottom" textRotation="0" wrapText="true" indent="0" shrinkToFit="false"/>
      <protection locked="true" hidden="false"/>
    </xf>
    <xf numFmtId="164" fontId="26" fillId="9" borderId="17" xfId="81" applyFont="true" applyBorder="true" applyAlignment="true" applyProtection="false">
      <alignment horizontal="center" vertical="center" textRotation="0" wrapText="true" indent="0" shrinkToFit="false"/>
      <protection locked="true" hidden="false"/>
    </xf>
    <xf numFmtId="164" fontId="0" fillId="0" borderId="18" xfId="81" applyFont="true" applyBorder="true" applyAlignment="false" applyProtection="false">
      <alignment horizontal="general" vertical="bottom" textRotation="0" wrapText="false" indent="0" shrinkToFit="false"/>
      <protection locked="true" hidden="false"/>
    </xf>
    <xf numFmtId="174" fontId="0" fillId="25" borderId="17" xfId="81" applyFont="false" applyBorder="true" applyAlignment="true" applyProtection="false">
      <alignment horizontal="center" vertical="bottom" textRotation="0" wrapText="false" indent="0" shrinkToFit="false"/>
      <protection locked="true" hidden="false"/>
    </xf>
    <xf numFmtId="164" fontId="0" fillId="0" borderId="17" xfId="81" applyFont="false" applyBorder="true" applyAlignment="true" applyProtection="false">
      <alignment horizontal="center" vertical="bottom" textRotation="0" wrapText="false" indent="0" shrinkToFit="false"/>
      <protection locked="true" hidden="false"/>
    </xf>
    <xf numFmtId="174" fontId="0" fillId="0" borderId="19" xfId="81" applyFont="false" applyBorder="true" applyAlignment="false" applyProtection="false">
      <alignment horizontal="general" vertical="bottom" textRotation="0" wrapText="false" indent="0" shrinkToFit="false"/>
      <protection locked="true" hidden="false"/>
    </xf>
    <xf numFmtId="164" fontId="0" fillId="0" borderId="0" xfId="81" applyFont="false" applyBorder="false" applyAlignment="false" applyProtection="false">
      <alignment horizontal="general" vertical="bottom" textRotation="0" wrapText="false" indent="0" shrinkToFit="false"/>
      <protection locked="true" hidden="false"/>
    </xf>
    <xf numFmtId="174" fontId="0" fillId="0" borderId="17" xfId="81" applyFont="true" applyBorder="true" applyAlignment="true" applyProtection="false">
      <alignment horizontal="center" vertical="bottom" textRotation="0" wrapText="false" indent="0" shrinkToFit="false"/>
      <protection locked="true" hidden="false"/>
    </xf>
    <xf numFmtId="164" fontId="26" fillId="10" borderId="17" xfId="81" applyFont="true" applyBorder="true" applyAlignment="true" applyProtection="false">
      <alignment horizontal="center" vertical="center" textRotation="0" wrapText="true" indent="0" shrinkToFit="false"/>
      <protection locked="true" hidden="false"/>
    </xf>
    <xf numFmtId="164" fontId="26" fillId="10" borderId="18" xfId="81" applyFont="true" applyBorder="true" applyAlignment="true" applyProtection="false">
      <alignment horizontal="center" vertical="center" textRotation="0" wrapText="true" indent="0" shrinkToFit="false"/>
      <protection locked="true" hidden="false"/>
    </xf>
    <xf numFmtId="164" fontId="26" fillId="25" borderId="18" xfId="81" applyFont="true" applyBorder="true" applyAlignment="true" applyProtection="false">
      <alignment horizontal="center" vertical="center" textRotation="0" wrapText="true" indent="0" shrinkToFit="false"/>
      <protection locked="true" hidden="false"/>
    </xf>
    <xf numFmtId="174" fontId="26" fillId="11" borderId="17" xfId="81" applyFont="true" applyBorder="true" applyAlignment="true" applyProtection="false">
      <alignment horizontal="center" vertical="center" textRotation="0" wrapText="true" indent="0" shrinkToFit="false"/>
      <protection locked="true" hidden="false"/>
    </xf>
    <xf numFmtId="164" fontId="26" fillId="9" borderId="20" xfId="81" applyFont="true" applyBorder="true" applyAlignment="true" applyProtection="false">
      <alignment horizontal="center" vertical="center" textRotation="0" wrapText="true" indent="0" shrinkToFit="false"/>
      <protection locked="true" hidden="false"/>
    </xf>
    <xf numFmtId="164" fontId="0" fillId="0" borderId="18" xfId="81" applyFont="true" applyBorder="true" applyAlignment="true" applyProtection="false">
      <alignment horizontal="right" vertical="bottom" textRotation="0" wrapText="false" indent="0" shrinkToFit="false"/>
      <protection locked="true" hidden="false"/>
    </xf>
    <xf numFmtId="164" fontId="0" fillId="0" borderId="17" xfId="81" applyFont="false" applyBorder="true" applyAlignment="true" applyProtection="false">
      <alignment horizontal="center" vertical="bottom" textRotation="0" wrapText="false" indent="0" shrinkToFit="false"/>
      <protection locked="true" hidden="false"/>
    </xf>
    <xf numFmtId="164" fontId="0" fillId="0" borderId="19" xfId="81" applyFont="false" applyBorder="true" applyAlignment="false" applyProtection="false">
      <alignment horizontal="general" vertical="bottom" textRotation="0" wrapText="false" indent="0" shrinkToFit="false"/>
      <protection locked="true" hidden="false"/>
    </xf>
    <xf numFmtId="164" fontId="0" fillId="0" borderId="21" xfId="81" applyFont="true" applyBorder="true" applyAlignment="false" applyProtection="false">
      <alignment horizontal="general" vertical="bottom" textRotation="0" wrapText="false" indent="0" shrinkToFit="false"/>
      <protection locked="true" hidden="false"/>
    </xf>
    <xf numFmtId="164" fontId="0" fillId="0" borderId="17" xfId="81" applyFont="true" applyBorder="true" applyAlignment="false" applyProtection="false">
      <alignment horizontal="general" vertical="bottom" textRotation="0" wrapText="false" indent="0" shrinkToFit="false"/>
      <protection locked="true" hidden="false"/>
    </xf>
    <xf numFmtId="164" fontId="0" fillId="0" borderId="0" xfId="81" applyFont="false" applyBorder="false" applyAlignment="true" applyProtection="false">
      <alignment horizontal="center" vertical="bottom" textRotation="0" wrapText="false" indent="0" shrinkToFit="false"/>
      <protection locked="true" hidden="false"/>
    </xf>
    <xf numFmtId="164" fontId="26" fillId="0" borderId="17" xfId="81" applyFont="true" applyBorder="true" applyAlignment="true" applyProtection="false">
      <alignment horizontal="center" vertical="bottom" textRotation="0" wrapText="true" indent="0" shrinkToFit="false"/>
      <protection locked="true" hidden="false"/>
    </xf>
    <xf numFmtId="174" fontId="0" fillId="0" borderId="17" xfId="81" applyFont="false" applyBorder="true" applyAlignment="true" applyProtection="false">
      <alignment horizontal="center" vertical="bottom" textRotation="0" wrapText="false" indent="0" shrinkToFit="false"/>
      <protection locked="true" hidden="false"/>
    </xf>
    <xf numFmtId="174" fontId="0" fillId="18" borderId="17" xfId="81" applyFont="true" applyBorder="true" applyAlignment="true" applyProtection="false">
      <alignment horizontal="center" vertical="bottom" textRotation="0" wrapText="false" indent="0" shrinkToFit="false"/>
      <protection locked="true" hidden="false"/>
    </xf>
    <xf numFmtId="174" fontId="0" fillId="18" borderId="17" xfId="81" applyFont="false" applyBorder="true" applyAlignment="true" applyProtection="false">
      <alignment horizontal="center" vertical="bottom" textRotation="0" wrapText="false" indent="0" shrinkToFit="false"/>
      <protection locked="true" hidden="false"/>
    </xf>
    <xf numFmtId="174" fontId="0" fillId="4" borderId="17" xfId="81" applyFont="false" applyBorder="true" applyAlignment="true" applyProtection="false">
      <alignment horizontal="center" vertical="bottom" textRotation="0" wrapText="false" indent="0" shrinkToFit="false"/>
      <protection locked="true" hidden="false"/>
    </xf>
    <xf numFmtId="174" fontId="0" fillId="11" borderId="17" xfId="81" applyFont="true" applyBorder="true" applyAlignment="true" applyProtection="false">
      <alignment horizontal="center" vertical="bottom" textRotation="0" wrapText="false" indent="0" shrinkToFit="false"/>
      <protection locked="true" hidden="false"/>
    </xf>
    <xf numFmtId="174" fontId="0" fillId="3" borderId="17" xfId="81" applyFont="false" applyBorder="true" applyAlignment="true" applyProtection="false">
      <alignment horizontal="center" vertical="bottom" textRotation="0" wrapText="false" indent="0" shrinkToFit="false"/>
      <protection locked="true" hidden="false"/>
    </xf>
    <xf numFmtId="174" fontId="0" fillId="3" borderId="17" xfId="81" applyFont="true" applyBorder="true" applyAlignment="true" applyProtection="false">
      <alignment horizontal="center" vertical="center" textRotation="0" wrapText="true" indent="0" shrinkToFit="true" readingOrder="1"/>
      <protection locked="true" hidden="false"/>
    </xf>
    <xf numFmtId="164" fontId="0" fillId="0" borderId="0" xfId="81" applyFont="false" applyBorder="true" applyAlignment="false" applyProtection="false">
      <alignment horizontal="general" vertical="bottom" textRotation="0" wrapText="false" indent="0" shrinkToFit="false"/>
      <protection locked="true" hidden="false"/>
    </xf>
    <xf numFmtId="174" fontId="0" fillId="0" borderId="22" xfId="81" applyFont="true" applyBorder="true" applyAlignment="true" applyProtection="false">
      <alignment horizontal="center" vertical="bottom" textRotation="0" wrapText="false" indent="0" shrinkToFit="false"/>
      <protection locked="true" hidden="false"/>
    </xf>
    <xf numFmtId="164" fontId="0" fillId="0" borderId="22" xfId="81" applyFont="false" applyBorder="true" applyAlignment="true" applyProtection="false">
      <alignment horizontal="center" vertical="bottom" textRotation="0" wrapText="false" indent="0" shrinkToFit="false"/>
      <protection locked="true" hidden="false"/>
    </xf>
    <xf numFmtId="164" fontId="0" fillId="0" borderId="23" xfId="81" applyFont="false" applyBorder="true" applyAlignment="false" applyProtection="false">
      <alignment horizontal="general" vertical="bottom" textRotation="0" wrapText="false" indent="0" shrinkToFit="false"/>
      <protection locked="true" hidden="false"/>
    </xf>
    <xf numFmtId="164" fontId="0" fillId="0" borderId="24" xfId="81" applyFont="false" applyBorder="true" applyAlignment="false" applyProtection="false">
      <alignment horizontal="general" vertical="bottom" textRotation="0" wrapText="false" indent="0" shrinkToFit="false"/>
      <protection locked="true" hidden="false"/>
    </xf>
    <xf numFmtId="164" fontId="0" fillId="0" borderId="25" xfId="81" applyFont="true" applyBorder="true" applyAlignment="false" applyProtection="false">
      <alignment horizontal="general" vertical="bottom" textRotation="0" wrapText="false" indent="0" shrinkToFit="false"/>
      <protection locked="true" hidden="false"/>
    </xf>
    <xf numFmtId="174" fontId="0" fillId="0" borderId="26" xfId="81" applyFont="true" applyBorder="true" applyAlignment="true" applyProtection="false">
      <alignment horizontal="center" vertical="bottom" textRotation="0" wrapText="false" indent="0" shrinkToFit="false"/>
      <protection locked="true" hidden="false"/>
    </xf>
    <xf numFmtId="164" fontId="0" fillId="0" borderId="26" xfId="81" applyFont="false" applyBorder="true" applyAlignment="true" applyProtection="false">
      <alignment horizontal="center" vertical="bottom" textRotation="0" wrapText="false" indent="0" shrinkToFit="false"/>
      <protection locked="true" hidden="false"/>
    </xf>
    <xf numFmtId="164" fontId="0" fillId="0" borderId="27" xfId="81" applyFont="false" applyBorder="true" applyAlignment="false" applyProtection="false">
      <alignment horizontal="general" vertical="bottom" textRotation="0" wrapText="false" indent="0" shrinkToFit="false"/>
      <protection locked="true" hidden="false"/>
    </xf>
    <xf numFmtId="164" fontId="0" fillId="0" borderId="28" xfId="81" applyFont="true" applyBorder="true" applyAlignment="true" applyProtection="false">
      <alignment horizontal="center" vertical="bottom" textRotation="0" wrapText="false" indent="0" shrinkToFit="false"/>
      <protection locked="true" hidden="false"/>
    </xf>
    <xf numFmtId="164" fontId="26" fillId="0" borderId="0" xfId="81" applyFont="true" applyBorder="true" applyAlignment="false" applyProtection="false">
      <alignment horizontal="general" vertical="bottom" textRotation="0" wrapText="false" indent="0" shrinkToFit="false"/>
      <protection locked="true" hidden="false"/>
    </xf>
    <xf numFmtId="164" fontId="0" fillId="0" borderId="0" xfId="81" applyFont="false" applyBorder="true" applyAlignment="true" applyProtection="false">
      <alignment horizontal="center" vertical="bottom" textRotation="0" wrapText="false" indent="0" shrinkToFit="false"/>
      <protection locked="true" hidden="false"/>
    </xf>
    <xf numFmtId="174" fontId="0" fillId="3" borderId="17" xfId="81" applyFont="true" applyBorder="true" applyAlignment="true" applyProtection="false">
      <alignment horizontal="center" vertical="bottom" textRotation="0" wrapText="false" indent="0" shrinkToFit="false"/>
      <protection locked="true" hidden="false"/>
    </xf>
    <xf numFmtId="164" fontId="0" fillId="18" borderId="17" xfId="81" applyFont="tru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true" applyProtection="false">
      <alignment horizontal="center" vertical="bottom" textRotation="0" wrapText="true" indent="0" shrinkToFit="false"/>
      <protection locked="true" hidden="false"/>
    </xf>
    <xf numFmtId="164" fontId="0" fillId="0" borderId="21" xfId="81" applyFont="true" applyBorder="true" applyAlignment="true" applyProtection="false">
      <alignment horizontal="center" vertical="bottom" textRotation="0" wrapText="false" indent="0" shrinkToFit="false"/>
      <protection locked="true" hidden="false"/>
    </xf>
    <xf numFmtId="164" fontId="0" fillId="0" borderId="0" xfId="81" applyFont="true" applyBorder="true" applyAlignment="false" applyProtection="false">
      <alignment horizontal="general" vertical="bottom" textRotation="0" wrapText="false" indent="0" shrinkToFit="false"/>
      <protection locked="true" hidden="false"/>
    </xf>
    <xf numFmtId="174" fontId="0" fillId="0" borderId="0" xfId="81" applyFont="false" applyBorder="true" applyAlignment="true" applyProtection="false">
      <alignment horizontal="center" vertical="bottom" textRotation="0" wrapText="false" indent="0" shrinkToFit="false"/>
      <protection locked="true" hidden="false"/>
    </xf>
    <xf numFmtId="175" fontId="26" fillId="0" borderId="17" xfId="81" applyFont="true" applyBorder="true" applyAlignment="true" applyProtection="false">
      <alignment horizontal="center" vertical="center" textRotation="0" wrapText="true" indent="0" shrinkToFit="false"/>
      <protection locked="true" hidden="false"/>
    </xf>
    <xf numFmtId="175" fontId="26" fillId="0" borderId="18" xfId="81" applyFont="true" applyBorder="true" applyAlignment="true" applyProtection="false">
      <alignment horizontal="center" vertical="center" textRotation="0" wrapText="true" indent="0" shrinkToFit="false"/>
      <protection locked="true" hidden="false"/>
    </xf>
    <xf numFmtId="174" fontId="26" fillId="9" borderId="17" xfId="81" applyFont="true" applyBorder="true" applyAlignment="true" applyProtection="false">
      <alignment horizontal="center" vertical="center" textRotation="0" wrapText="true" indent="0" shrinkToFit="false"/>
      <protection locked="true" hidden="false"/>
    </xf>
    <xf numFmtId="164" fontId="0" fillId="0" borderId="0" xfId="81" applyFont="fals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false" applyProtection="false">
      <alignment horizontal="general" vertical="bottom" textRotation="0" wrapText="false" indent="0" shrinkToFit="false"/>
      <protection locked="true" hidden="false"/>
    </xf>
    <xf numFmtId="164" fontId="0" fillId="18" borderId="17" xfId="81" applyFont="false" applyBorder="true" applyAlignment="true" applyProtection="false">
      <alignment horizontal="center" vertical="bottom" textRotation="0" wrapText="false" indent="0" shrinkToFit="false"/>
      <protection locked="true" hidden="false"/>
    </xf>
    <xf numFmtId="164" fontId="26" fillId="0" borderId="17" xfId="81" applyFont="true" applyBorder="true" applyAlignment="true" applyProtection="false">
      <alignment horizontal="center" vertical="bottom" textRotation="0" wrapText="false" indent="0" shrinkToFit="false"/>
      <protection locked="true" hidden="false"/>
    </xf>
    <xf numFmtId="164" fontId="26" fillId="0" borderId="0" xfId="81" applyFont="true" applyBorder="true" applyAlignment="true" applyProtection="false">
      <alignment horizontal="center" vertical="bottom" textRotation="0" wrapText="false" indent="0" shrinkToFit="false"/>
      <protection locked="true" hidden="false"/>
    </xf>
    <xf numFmtId="164" fontId="26" fillId="25" borderId="17" xfId="81" applyFont="true" applyBorder="true" applyAlignment="true" applyProtection="false">
      <alignment horizontal="center" vertical="bottom" textRotation="0" wrapText="true" indent="0" shrinkToFit="false"/>
      <protection locked="true" hidden="false"/>
    </xf>
    <xf numFmtId="174" fontId="28" fillId="4" borderId="17" xfId="81" applyFont="true" applyBorder="true" applyAlignment="true" applyProtection="false">
      <alignment horizontal="center" vertical="bottom" textRotation="0" wrapText="false" indent="0" shrinkToFit="false"/>
      <protection locked="true" hidden="false"/>
    </xf>
    <xf numFmtId="174" fontId="29" fillId="17" borderId="19" xfId="81" applyFont="true" applyBorder="true" applyAlignment="true" applyProtection="false">
      <alignment horizontal="center" vertical="bottom" textRotation="0" wrapText="false" indent="0" shrinkToFit="false"/>
      <protection locked="true" hidden="false"/>
    </xf>
    <xf numFmtId="174" fontId="15" fillId="17" borderId="17" xfId="81" applyFont="true" applyBorder="true" applyAlignment="true" applyProtection="false">
      <alignment horizontal="center" vertical="bottom" textRotation="0" wrapText="false" indent="0" shrinkToFit="false"/>
      <protection locked="true" hidden="false"/>
    </xf>
    <xf numFmtId="174" fontId="15" fillId="17" borderId="20" xfId="81" applyFont="true" applyBorder="true" applyAlignment="true" applyProtection="false">
      <alignment horizontal="general" vertical="bottom" textRotation="0" wrapText="false" indent="0" shrinkToFit="false"/>
      <protection locked="true" hidden="false"/>
    </xf>
    <xf numFmtId="174" fontId="15" fillId="17" borderId="18" xfId="81" applyFont="true" applyBorder="true" applyAlignment="true" applyProtection="false">
      <alignment horizontal="general" vertical="bottom" textRotation="0" wrapText="false" indent="0" shrinkToFit="false"/>
      <protection locked="true" hidden="false"/>
    </xf>
    <xf numFmtId="174" fontId="26" fillId="15" borderId="17" xfId="81" applyFont="true" applyBorder="true" applyAlignment="true" applyProtection="false">
      <alignment horizontal="center" vertical="bottom" textRotation="0" wrapText="false" indent="0" shrinkToFit="false"/>
      <protection locked="true" hidden="false"/>
    </xf>
    <xf numFmtId="174" fontId="26" fillId="15" borderId="20" xfId="81" applyFont="true" applyBorder="true" applyAlignment="true" applyProtection="false">
      <alignment horizontal="center" vertical="bottom" textRotation="0" wrapText="false" indent="0" shrinkToFit="false"/>
      <protection locked="true" hidden="false"/>
    </xf>
    <xf numFmtId="164" fontId="27" fillId="17" borderId="17" xfId="81" applyFont="true" applyBorder="true" applyAlignment="true" applyProtection="false">
      <alignment horizontal="center" vertical="bottom" textRotation="0" wrapText="false" indent="0" shrinkToFit="false"/>
      <protection locked="true" hidden="false"/>
    </xf>
    <xf numFmtId="164" fontId="15" fillId="17" borderId="17" xfId="81" applyFont="true" applyBorder="true" applyAlignment="true" applyProtection="false">
      <alignment horizontal="right" vertical="bottom" textRotation="0" wrapText="false" indent="0" shrinkToFit="false"/>
      <protection locked="true" hidden="false"/>
    </xf>
    <xf numFmtId="164" fontId="15" fillId="13" borderId="0" xfId="81" applyFont="true" applyBorder="false" applyAlignment="false" applyProtection="false">
      <alignment horizontal="general" vertical="bottom" textRotation="0" wrapText="false" indent="0" shrinkToFit="false"/>
      <protection locked="true" hidden="false"/>
    </xf>
    <xf numFmtId="164" fontId="26" fillId="9" borderId="19" xfId="81" applyFont="true" applyBorder="true" applyAlignment="true" applyProtection="false">
      <alignment horizontal="center" vertical="center" textRotation="0" wrapText="true" indent="0" shrinkToFit="false"/>
      <protection locked="true" hidden="false"/>
    </xf>
    <xf numFmtId="174" fontId="0" fillId="3" borderId="17" xfId="81" applyFont="true" applyBorder="true" applyAlignment="true" applyProtection="false">
      <alignment horizontal="center" vertical="bottom" textRotation="0" wrapText="true" indent="0" shrinkToFit="false"/>
      <protection locked="true" hidden="false"/>
    </xf>
    <xf numFmtId="164" fontId="0" fillId="25" borderId="0" xfId="81" applyFont="false" applyBorder="false" applyAlignment="false" applyProtection="false">
      <alignment horizontal="general" vertical="bottom" textRotation="0" wrapText="false" indent="0" shrinkToFit="false"/>
      <protection locked="true" hidden="false"/>
    </xf>
    <xf numFmtId="174" fontId="30" fillId="25" borderId="17" xfId="81" applyFont="tru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true" applyProtection="false">
      <alignment horizontal="right" vertical="bottom" textRotation="0" wrapText="false" indent="0" shrinkToFit="false"/>
      <protection locked="true" hidden="false"/>
    </xf>
    <xf numFmtId="164" fontId="26" fillId="0" borderId="0" xfId="81" applyFont="true" applyBorder="true" applyAlignment="true" applyProtection="false">
      <alignment horizontal="left" vertical="bottom" textRotation="0" wrapText="false" indent="0" shrinkToFit="false"/>
      <protection locked="true" hidden="false"/>
    </xf>
    <xf numFmtId="174" fontId="15" fillId="25" borderId="17" xfId="81" applyFont="true" applyBorder="true" applyAlignment="true" applyProtection="false">
      <alignment horizontal="center" vertical="bottom" textRotation="0" wrapText="false" indent="0" shrinkToFit="false"/>
      <protection locked="true" hidden="false"/>
    </xf>
    <xf numFmtId="164" fontId="0" fillId="25" borderId="0" xfId="81" applyFont="false" applyBorder="false" applyAlignment="true" applyProtection="false">
      <alignment horizontal="center" vertical="bottom" textRotation="0" wrapText="false" indent="0" shrinkToFit="false"/>
      <protection locked="true" hidden="false"/>
    </xf>
    <xf numFmtId="164" fontId="26" fillId="0" borderId="0" xfId="81" applyFont="true" applyBorder="false" applyAlignment="true" applyProtection="false">
      <alignment horizontal="right" vertical="bottom" textRotation="0" wrapText="false" indent="0" shrinkToFit="false"/>
      <protection locked="true" hidden="false"/>
    </xf>
    <xf numFmtId="164" fontId="0" fillId="0" borderId="0" xfId="81" applyFont="true" applyBorder="false" applyAlignment="true" applyProtection="false">
      <alignment horizontal="righ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4" fontId="0" fillId="0" borderId="0" xfId="81" applyFont="false" applyBorder="false" applyAlignment="true" applyProtection="false">
      <alignment horizontal="center" vertical="bottom" textRotation="0" wrapText="false" indent="0" shrinkToFit="false"/>
      <protection locked="true" hidden="false"/>
    </xf>
    <xf numFmtId="171" fontId="0" fillId="0" borderId="0" xfId="81" applyFont="false" applyBorder="false" applyAlignment="true" applyProtection="false">
      <alignment horizontal="right" vertical="bottom" textRotation="0" wrapText="false" indent="0" shrinkToFit="false"/>
      <protection locked="true" hidden="false"/>
    </xf>
    <xf numFmtId="176" fontId="0" fillId="0" borderId="0" xfId="81" applyFont="false" applyBorder="true" applyAlignment="true" applyProtection="false">
      <alignment horizontal="center"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5" fontId="31" fillId="0" borderId="29" xfId="70" applyFont="true" applyBorder="true" applyAlignment="true" applyProtection="true">
      <alignment horizontal="center" vertical="center" textRotation="0" wrapText="true" indent="0" shrinkToFit="false"/>
      <protection locked="false" hidden="false"/>
    </xf>
    <xf numFmtId="165" fontId="32" fillId="0" borderId="10" xfId="70" applyFont="true" applyBorder="true" applyAlignment="true" applyProtection="true">
      <alignment horizontal="center" vertical="bottom" textRotation="0" wrapText="true" indent="0" shrinkToFit="false"/>
      <protection locked="false" hidden="false"/>
    </xf>
    <xf numFmtId="170" fontId="33" fillId="0" borderId="10" xfId="15" applyFont="true" applyBorder="true" applyAlignment="true" applyProtection="true">
      <alignment horizontal="general" vertical="bottom" textRotation="0" wrapText="false" indent="0" shrinkToFit="false"/>
      <protection locked="true" hidden="false"/>
    </xf>
    <xf numFmtId="177" fontId="34" fillId="0" borderId="30" xfId="19" applyFont="true" applyBorder="true" applyAlignment="true" applyProtection="true">
      <alignment horizontal="general" vertical="bottom" textRotation="0" wrapText="false" indent="0" shrinkToFit="false"/>
      <protection locked="true" hidden="false"/>
    </xf>
    <xf numFmtId="178" fontId="35" fillId="0" borderId="31" xfId="91" applyFont="true" applyBorder="true" applyAlignment="true" applyProtection="true">
      <alignment horizontal="center" vertical="center" textRotation="0" wrapText="true" indent="0" shrinkToFit="false"/>
      <protection locked="false" hidden="false"/>
    </xf>
    <xf numFmtId="178" fontId="36" fillId="0" borderId="0" xfId="88" applyFont="true" applyBorder="true" applyAlignment="true" applyProtection="true">
      <alignment horizontal="center" vertical="center" textRotation="0" wrapText="true" indent="0" shrinkToFit="false"/>
      <protection locked="false" hidden="false"/>
    </xf>
    <xf numFmtId="179" fontId="36" fillId="0" borderId="0" xfId="88" applyFont="true" applyBorder="true" applyAlignment="true" applyProtection="true">
      <alignment horizontal="center" vertical="center" textRotation="0" wrapText="true" indent="0" shrinkToFit="false"/>
      <protection locked="false" hidden="false"/>
    </xf>
    <xf numFmtId="177" fontId="34" fillId="0" borderId="32" xfId="19" applyFont="true" applyBorder="true" applyAlignment="true" applyProtection="true">
      <alignment horizontal="general" vertical="bottom" textRotation="0" wrapText="false" indent="0" shrinkToFit="false"/>
      <protection locked="true" hidden="false"/>
    </xf>
    <xf numFmtId="178" fontId="37" fillId="0" borderId="31" xfId="91" applyFont="true" applyBorder="true" applyAlignment="true" applyProtection="true">
      <alignment horizontal="center" vertical="center" textRotation="0" wrapText="true" indent="0" shrinkToFit="false"/>
      <protection locked="false" hidden="false"/>
    </xf>
    <xf numFmtId="178" fontId="32" fillId="0" borderId="0" xfId="91" applyFont="true" applyBorder="true" applyAlignment="true" applyProtection="true">
      <alignment horizontal="general" vertical="center" textRotation="0" wrapText="true" indent="0" shrinkToFit="false"/>
      <protection locked="false" hidden="false"/>
    </xf>
    <xf numFmtId="170" fontId="33" fillId="0" borderId="0" xfId="15" applyFont="true" applyBorder="true" applyAlignment="true" applyProtection="true">
      <alignment horizontal="general" vertical="bottom" textRotation="0" wrapText="false" indent="0" shrinkToFit="false"/>
      <protection locked="true" hidden="false"/>
    </xf>
    <xf numFmtId="178" fontId="38" fillId="0" borderId="31" xfId="89" applyFont="true" applyBorder="true" applyAlignment="true" applyProtection="true">
      <alignment horizontal="left" vertical="center" textRotation="0" wrapText="true" indent="0" shrinkToFit="false"/>
      <protection locked="false" hidden="false"/>
    </xf>
    <xf numFmtId="178" fontId="38" fillId="0" borderId="0" xfId="89" applyFont="true" applyBorder="true" applyAlignment="true" applyProtection="true">
      <alignment horizontal="left" vertical="center" textRotation="0" wrapText="true" indent="0" shrinkToFit="false"/>
      <protection locked="false" hidden="false"/>
    </xf>
    <xf numFmtId="178" fontId="38" fillId="0" borderId="0" xfId="89" applyFont="true" applyBorder="true" applyAlignment="true" applyProtection="true">
      <alignment horizontal="general" vertical="distributed" textRotation="0" wrapText="true" indent="0" shrinkToFit="false"/>
      <protection locked="false" hidden="false"/>
    </xf>
    <xf numFmtId="178" fontId="38" fillId="0" borderId="0" xfId="89" applyFont="true" applyBorder="true" applyAlignment="true" applyProtection="true">
      <alignment horizontal="center" vertical="bottom" textRotation="0" wrapText="true" indent="0" shrinkToFit="false"/>
      <protection locked="false" hidden="false"/>
    </xf>
    <xf numFmtId="165" fontId="32" fillId="0" borderId="0" xfId="70" applyFont="true" applyBorder="true" applyAlignment="true" applyProtection="true">
      <alignment horizontal="center" vertical="bottom" textRotation="0" wrapText="true" indent="0" shrinkToFit="false"/>
      <protection locked="false" hidden="false"/>
    </xf>
    <xf numFmtId="175" fontId="37" fillId="0" borderId="31" xfId="124" applyFont="true" applyBorder="true" applyAlignment="true" applyProtection="true">
      <alignment horizontal="left" vertical="center" textRotation="0" wrapText="true" indent="0" shrinkToFit="false"/>
      <protection locked="false" hidden="false"/>
    </xf>
    <xf numFmtId="178" fontId="32" fillId="0" borderId="0" xfId="89" applyFont="true" applyBorder="true" applyAlignment="true" applyProtection="true">
      <alignment horizontal="center" vertical="center" textRotation="0" wrapText="true" indent="0" shrinkToFit="false"/>
      <protection locked="false" hidden="false"/>
    </xf>
    <xf numFmtId="178" fontId="38" fillId="0" borderId="0" xfId="89" applyFont="true" applyBorder="true" applyAlignment="true" applyProtection="true">
      <alignment horizontal="left" vertical="bottom" textRotation="0" wrapText="true" indent="0" shrinkToFit="false"/>
      <protection locked="false" hidden="false"/>
    </xf>
    <xf numFmtId="164" fontId="32" fillId="0" borderId="33" xfId="124" applyFont="true" applyBorder="true" applyAlignment="true" applyProtection="true">
      <alignment horizontal="left" vertical="center" textRotation="0" wrapText="false" indent="0" shrinkToFit="false"/>
      <protection locked="false" hidden="false"/>
    </xf>
    <xf numFmtId="167" fontId="32" fillId="0" borderId="34" xfId="70" applyFont="true" applyBorder="true" applyAlignment="true" applyProtection="true">
      <alignment horizontal="center" vertical="bottom" textRotation="0" wrapText="true" indent="0" shrinkToFit="false"/>
      <protection locked="false" hidden="false"/>
    </xf>
    <xf numFmtId="170" fontId="33" fillId="0" borderId="34" xfId="15" applyFont="true" applyBorder="true" applyAlignment="true" applyProtection="true">
      <alignment horizontal="general" vertical="bottom" textRotation="0" wrapText="false" indent="0" shrinkToFit="false"/>
      <protection locked="true" hidden="false"/>
    </xf>
    <xf numFmtId="177" fontId="34" fillId="0" borderId="35" xfId="19" applyFont="true" applyBorder="true" applyAlignment="true" applyProtection="true">
      <alignment horizontal="general" vertical="bottom" textRotation="0" wrapText="false" indent="0" shrinkToFit="false"/>
      <protection locked="true" hidden="false"/>
    </xf>
    <xf numFmtId="164" fontId="39" fillId="16" borderId="36" xfId="81" applyFont="true" applyBorder="true" applyAlignment="true" applyProtection="true">
      <alignment horizontal="center" vertical="center" textRotation="0" wrapText="false" indent="0" shrinkToFit="false"/>
      <protection locked="false" hidden="false"/>
    </xf>
    <xf numFmtId="164" fontId="32" fillId="16" borderId="37" xfId="15" applyFont="true" applyBorder="true" applyAlignment="true" applyProtection="true">
      <alignment horizontal="center" vertical="center" textRotation="0" wrapText="true" indent="0" shrinkToFit="false"/>
      <protection locked="true" hidden="false"/>
    </xf>
    <xf numFmtId="164" fontId="40" fillId="16" borderId="38" xfId="15" applyFont="true" applyBorder="true" applyAlignment="true" applyProtection="true">
      <alignment horizontal="center" vertical="center" textRotation="0" wrapText="true" indent="0" shrinkToFit="false"/>
      <protection locked="true" hidden="false"/>
    </xf>
    <xf numFmtId="164" fontId="32" fillId="16" borderId="38" xfId="81" applyFont="true" applyBorder="true" applyAlignment="true" applyProtection="false">
      <alignment horizontal="general" vertical="distributed" textRotation="0" wrapText="true" indent="0" shrinkToFit="false"/>
      <protection locked="true" hidden="false"/>
    </xf>
    <xf numFmtId="170" fontId="32" fillId="16" borderId="38" xfId="15" applyFont="true" applyBorder="true" applyAlignment="true" applyProtection="true">
      <alignment horizontal="center" vertical="bottom" textRotation="0" wrapText="true" indent="0" shrinkToFit="false"/>
      <protection locked="true" hidden="false"/>
    </xf>
    <xf numFmtId="180" fontId="32" fillId="16" borderId="38" xfId="15" applyFont="true" applyBorder="true" applyAlignment="true" applyProtection="true">
      <alignment horizontal="center" vertical="bottom" textRotation="0" wrapText="true" indent="0" shrinkToFit="false"/>
      <protection locked="true" hidden="false"/>
    </xf>
    <xf numFmtId="170" fontId="32" fillId="16" borderId="39" xfId="15" applyFont="true" applyBorder="true" applyAlignment="true" applyProtection="true">
      <alignment horizontal="center" vertical="bottom" textRotation="0" wrapText="false" indent="0" shrinkToFit="false"/>
      <protection locked="true" hidden="false"/>
    </xf>
    <xf numFmtId="164" fontId="39" fillId="16" borderId="37" xfId="15" applyFont="true" applyBorder="true" applyAlignment="true" applyProtection="true">
      <alignment horizontal="center" vertical="center" textRotation="0" wrapText="false" indent="0" shrinkToFit="false"/>
      <protection locked="true" hidden="false"/>
    </xf>
    <xf numFmtId="175" fontId="41" fillId="16" borderId="38" xfId="15" applyFont="true" applyBorder="true" applyAlignment="true" applyProtection="true">
      <alignment horizontal="center" vertical="center" textRotation="0" wrapText="true" indent="0" shrinkToFit="false"/>
      <protection locked="true" hidden="false"/>
    </xf>
    <xf numFmtId="164" fontId="39" fillId="16" borderId="38" xfId="81" applyFont="true" applyBorder="true" applyAlignment="true" applyProtection="false">
      <alignment horizontal="general" vertical="distributed" textRotation="0" wrapText="true" indent="0" shrinkToFit="false"/>
      <protection locked="true" hidden="false"/>
    </xf>
    <xf numFmtId="170" fontId="39" fillId="16" borderId="38" xfId="15" applyFont="true" applyBorder="true" applyAlignment="true" applyProtection="true">
      <alignment horizontal="center" vertical="bottom" textRotation="0" wrapText="false" indent="0" shrinkToFit="false"/>
      <protection locked="true" hidden="false"/>
    </xf>
    <xf numFmtId="180" fontId="39" fillId="16" borderId="38" xfId="15" applyFont="true" applyBorder="true" applyAlignment="true" applyProtection="true">
      <alignment horizontal="right" vertical="bottom" textRotation="0" wrapText="false" indent="0" shrinkToFit="false"/>
      <protection locked="true" hidden="false"/>
    </xf>
    <xf numFmtId="165" fontId="39" fillId="16" borderId="39" xfId="17" applyFont="true" applyBorder="true" applyAlignment="true" applyProtection="true">
      <alignment horizontal="right" vertical="bottom" textRotation="0" wrapText="false" indent="0" shrinkToFit="false"/>
      <protection locked="true" hidden="false"/>
    </xf>
    <xf numFmtId="164" fontId="33" fillId="0" borderId="40" xfId="15" applyFont="true" applyBorder="true" applyAlignment="true" applyProtection="true">
      <alignment horizontal="center" vertical="center" textRotation="0" wrapText="false" indent="0" shrinkToFit="false"/>
      <protection locked="true" hidden="false"/>
    </xf>
    <xf numFmtId="164" fontId="42" fillId="0" borderId="41" xfId="15" applyFont="true" applyBorder="true" applyAlignment="true" applyProtection="true">
      <alignment horizontal="center" vertical="center" textRotation="0" wrapText="false" indent="0" shrinkToFit="false"/>
      <protection locked="true" hidden="false"/>
    </xf>
    <xf numFmtId="175" fontId="43" fillId="0" borderId="41" xfId="81" applyFont="true" applyBorder="true" applyAlignment="true" applyProtection="false">
      <alignment horizontal="general" vertical="distributed" textRotation="0" wrapText="true" indent="0" shrinkToFit="false"/>
      <protection locked="true" hidden="false"/>
    </xf>
    <xf numFmtId="170" fontId="44" fillId="0" borderId="41" xfId="15" applyFont="true" applyBorder="true" applyAlignment="true" applyProtection="true">
      <alignment horizontal="center" vertical="bottom" textRotation="0" wrapText="false" indent="0" shrinkToFit="false"/>
      <protection locked="true" hidden="false"/>
    </xf>
    <xf numFmtId="180" fontId="44" fillId="0" borderId="41" xfId="15" applyFont="true" applyBorder="true" applyAlignment="true" applyProtection="true">
      <alignment horizontal="right" vertical="bottom" textRotation="0" wrapText="false" indent="0" shrinkToFit="false"/>
      <protection locked="true" hidden="false"/>
    </xf>
    <xf numFmtId="180" fontId="44" fillId="0" borderId="41" xfId="120" applyFont="true" applyBorder="true" applyAlignment="true" applyProtection="true">
      <alignment horizontal="right" vertical="bottom" textRotation="0" wrapText="false" indent="0" shrinkToFit="false"/>
      <protection locked="true" hidden="false"/>
    </xf>
    <xf numFmtId="165" fontId="44" fillId="0" borderId="42" xfId="17" applyFont="true" applyBorder="true" applyAlignment="true" applyProtection="true">
      <alignment horizontal="right" vertical="bottom" textRotation="0" wrapText="false" indent="0" shrinkToFit="false"/>
      <protection locked="true" hidden="false"/>
    </xf>
    <xf numFmtId="175" fontId="33" fillId="0" borderId="43" xfId="15" applyFont="true" applyBorder="true" applyAlignment="true" applyProtection="true">
      <alignment horizontal="center" vertical="center" textRotation="0" wrapText="false" indent="0" shrinkToFit="false"/>
      <protection locked="true" hidden="false"/>
    </xf>
    <xf numFmtId="164" fontId="42" fillId="0" borderId="17" xfId="15" applyFont="true" applyBorder="true" applyAlignment="true" applyProtection="true">
      <alignment horizontal="center" vertical="center" textRotation="0" wrapText="false" indent="0" shrinkToFit="false"/>
      <protection locked="true" hidden="false"/>
    </xf>
    <xf numFmtId="175" fontId="43" fillId="0" borderId="17" xfId="81" applyFont="true" applyBorder="true" applyAlignment="true" applyProtection="false">
      <alignment horizontal="general" vertical="distributed" textRotation="0" wrapText="true" indent="0" shrinkToFit="false"/>
      <protection locked="true" hidden="false"/>
    </xf>
    <xf numFmtId="180" fontId="44" fillId="0" borderId="17" xfId="15" applyFont="true" applyBorder="true" applyAlignment="true" applyProtection="true">
      <alignment horizontal="right" vertical="bottom" textRotation="0" wrapText="false" indent="0" shrinkToFit="false"/>
      <protection locked="true" hidden="false"/>
    </xf>
    <xf numFmtId="180" fontId="43" fillId="0" borderId="17" xfId="120" applyFont="true" applyBorder="true" applyAlignment="true" applyProtection="true">
      <alignment horizontal="right" vertical="bottom" textRotation="0" wrapText="false" indent="0" shrinkToFit="false"/>
      <protection locked="true" hidden="false"/>
    </xf>
    <xf numFmtId="180" fontId="44" fillId="0" borderId="17" xfId="120" applyFont="true" applyBorder="true" applyAlignment="true" applyProtection="true">
      <alignment horizontal="right" vertical="bottom" textRotation="0" wrapText="false" indent="0" shrinkToFit="false"/>
      <protection locked="true" hidden="false"/>
    </xf>
    <xf numFmtId="164" fontId="45" fillId="26" borderId="18" xfId="15" applyFont="true" applyBorder="true" applyAlignment="true" applyProtection="true">
      <alignment horizontal="center" vertical="center" textRotation="0" wrapText="false" indent="0" shrinkToFit="false"/>
      <protection locked="true" hidden="false"/>
    </xf>
    <xf numFmtId="175" fontId="44" fillId="0" borderId="17" xfId="0" applyFont="true" applyBorder="true" applyAlignment="true" applyProtection="false">
      <alignment horizontal="general" vertical="distributed" textRotation="0" wrapText="true" indent="0" shrinkToFit="false"/>
      <protection locked="true" hidden="false"/>
    </xf>
    <xf numFmtId="164" fontId="45" fillId="0" borderId="18" xfId="15" applyFont="true" applyBorder="true" applyAlignment="true" applyProtection="true">
      <alignment horizontal="center" vertical="center" textRotation="0" wrapText="false" indent="0" shrinkToFit="false"/>
      <protection locked="true" hidden="false"/>
    </xf>
    <xf numFmtId="164" fontId="45" fillId="26" borderId="44" xfId="15" applyFont="true" applyBorder="true" applyAlignment="true" applyProtection="true">
      <alignment horizontal="center" vertical="center" textRotation="0" wrapText="false" indent="0" shrinkToFit="false"/>
      <protection locked="true" hidden="false"/>
    </xf>
    <xf numFmtId="175" fontId="44" fillId="0" borderId="22" xfId="0" applyFont="true" applyBorder="true" applyAlignment="true" applyProtection="false">
      <alignment horizontal="general" vertical="distributed" textRotation="0" wrapText="true" indent="0" shrinkToFit="false"/>
      <protection locked="true" hidden="false"/>
    </xf>
    <xf numFmtId="180" fontId="44" fillId="0" borderId="22" xfId="15" applyFont="true" applyBorder="true" applyAlignment="true" applyProtection="true">
      <alignment horizontal="right" vertical="bottom" textRotation="0" wrapText="false" indent="0" shrinkToFit="false"/>
      <protection locked="true" hidden="false"/>
    </xf>
    <xf numFmtId="164" fontId="39" fillId="16" borderId="45" xfId="15" applyFont="true" applyBorder="true" applyAlignment="true" applyProtection="true">
      <alignment horizontal="center" vertical="center" textRotation="0" wrapText="false" indent="0" shrinkToFit="false"/>
      <protection locked="true" hidden="false"/>
    </xf>
    <xf numFmtId="164" fontId="42" fillId="16" borderId="38" xfId="15" applyFont="true" applyBorder="true" applyAlignment="true" applyProtection="true">
      <alignment horizontal="center" vertical="center" textRotation="0" wrapText="false" indent="0" shrinkToFit="false"/>
      <protection locked="true" hidden="false"/>
    </xf>
    <xf numFmtId="164" fontId="37" fillId="16" borderId="38" xfId="81" applyFont="true" applyBorder="true" applyAlignment="true" applyProtection="false">
      <alignment horizontal="general" vertical="distributed" textRotation="0" wrapText="true" indent="0" shrinkToFit="false"/>
      <protection locked="true" hidden="false"/>
    </xf>
    <xf numFmtId="180" fontId="37" fillId="16" borderId="38" xfId="120" applyFont="true" applyBorder="true" applyAlignment="true" applyProtection="true">
      <alignment horizontal="center" vertical="bottom" textRotation="0" wrapText="false" indent="0" shrinkToFit="false"/>
      <protection locked="true" hidden="false"/>
    </xf>
    <xf numFmtId="165" fontId="37" fillId="16" borderId="39" xfId="17"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7" fontId="37" fillId="16" borderId="38" xfId="19" applyFont="true" applyBorder="true" applyAlignment="true" applyProtection="true">
      <alignment horizontal="center" vertical="bottom" textRotation="0" wrapText="false" indent="0" shrinkToFit="false"/>
      <protection locked="true" hidden="false"/>
    </xf>
    <xf numFmtId="164" fontId="46" fillId="0" borderId="0" xfId="15" applyFont="true" applyBorder="true" applyAlignment="true" applyProtection="true">
      <alignment horizontal="center" vertical="center" textRotation="0" wrapText="false" indent="0" shrinkToFit="false"/>
      <protection locked="true" hidden="false"/>
    </xf>
    <xf numFmtId="164" fontId="46" fillId="0" borderId="0" xfId="81" applyFont="true" applyBorder="false" applyAlignment="true" applyProtection="false">
      <alignment horizontal="general" vertical="distributed" textRotation="0" wrapText="true" indent="0" shrinkToFit="false"/>
      <protection locked="true" hidden="false"/>
    </xf>
    <xf numFmtId="170" fontId="46" fillId="0" borderId="0" xfId="15" applyFont="true" applyBorder="true" applyAlignment="true" applyProtection="true">
      <alignment horizontal="center" vertical="bottom" textRotation="0" wrapText="false" indent="0" shrinkToFit="false"/>
      <protection locked="true" hidden="false"/>
    </xf>
    <xf numFmtId="180" fontId="46" fillId="0" borderId="0" xfId="15" applyFont="true" applyBorder="true" applyAlignment="true" applyProtection="true">
      <alignment horizontal="center" vertical="bottom" textRotation="0" wrapText="false" indent="0" shrinkToFit="false"/>
      <protection locked="true" hidden="false"/>
    </xf>
    <xf numFmtId="170" fontId="46" fillId="0" borderId="0" xfId="15" applyFont="true" applyBorder="true" applyAlignment="true" applyProtection="true">
      <alignment horizontal="general" vertical="bottom" textRotation="0" wrapText="false" indent="0" shrinkToFit="false"/>
      <protection locked="true" hidden="false"/>
    </xf>
    <xf numFmtId="164" fontId="47" fillId="0" borderId="0" xfId="81" applyFont="true" applyBorder="true" applyAlignment="true" applyProtection="false">
      <alignment horizontal="center" vertical="center" textRotation="0" wrapText="false" indent="0" shrinkToFit="false"/>
      <protection locked="true" hidden="false"/>
    </xf>
    <xf numFmtId="164" fontId="46" fillId="0" borderId="0" xfId="81" applyFont="true" applyBorder="false" applyAlignment="true" applyProtection="false">
      <alignment horizontal="general" vertical="center" textRotation="0" wrapText="false" indent="0" shrinkToFit="false"/>
      <protection locked="true" hidden="false"/>
    </xf>
    <xf numFmtId="170" fontId="46" fillId="0" borderId="0" xfId="15" applyFont="true" applyBorder="true" applyAlignment="true" applyProtection="true">
      <alignment horizontal="center" vertical="center" textRotation="0" wrapText="false" indent="0" shrinkToFit="false"/>
      <protection locked="true" hidden="false"/>
    </xf>
    <xf numFmtId="164" fontId="46" fillId="0" borderId="0" xfId="81" applyFont="true" applyBorder="false" applyAlignment="true" applyProtection="false">
      <alignment horizontal="right" vertical="bottom" textRotation="0" wrapText="false" indent="0" shrinkToFit="false"/>
      <protection locked="true" hidden="false"/>
    </xf>
    <xf numFmtId="164" fontId="37" fillId="0" borderId="31" xfId="124" applyFont="true" applyBorder="true" applyAlignment="true" applyProtection="true">
      <alignment horizontal="left" vertical="top" textRotation="0" wrapText="true" indent="0" shrinkToFit="false"/>
      <protection locked="false" hidden="false"/>
    </xf>
    <xf numFmtId="164" fontId="32" fillId="16" borderId="46" xfId="15" applyFont="true" applyBorder="true" applyAlignment="true" applyProtection="true">
      <alignment horizontal="center" vertical="center" textRotation="0" wrapText="true" indent="0" shrinkToFit="false"/>
      <protection locked="true" hidden="false"/>
    </xf>
    <xf numFmtId="164" fontId="40" fillId="16" borderId="47" xfId="15" applyFont="true" applyBorder="true" applyAlignment="true" applyProtection="true">
      <alignment horizontal="center" vertical="center" textRotation="0" wrapText="true" indent="0" shrinkToFit="false"/>
      <protection locked="true" hidden="false"/>
    </xf>
    <xf numFmtId="164" fontId="32" fillId="16" borderId="47" xfId="81" applyFont="true" applyBorder="true" applyAlignment="true" applyProtection="false">
      <alignment horizontal="general" vertical="distributed" textRotation="0" wrapText="true" indent="0" shrinkToFit="false"/>
      <protection locked="true" hidden="false"/>
    </xf>
    <xf numFmtId="170" fontId="32" fillId="16" borderId="47" xfId="15" applyFont="true" applyBorder="true" applyAlignment="true" applyProtection="true">
      <alignment horizontal="center" vertical="bottom" textRotation="0" wrapText="true" indent="0" shrinkToFit="false"/>
      <protection locked="true" hidden="false"/>
    </xf>
    <xf numFmtId="180" fontId="32" fillId="16" borderId="47" xfId="15" applyFont="true" applyBorder="true" applyAlignment="true" applyProtection="true">
      <alignment horizontal="center" vertical="bottom" textRotation="0" wrapText="true" indent="0" shrinkToFit="false"/>
      <protection locked="true" hidden="false"/>
    </xf>
    <xf numFmtId="170" fontId="32" fillId="16" borderId="48" xfId="15" applyFont="true" applyBorder="true" applyAlignment="true" applyProtection="true">
      <alignment horizontal="center" vertical="bottom" textRotation="0" wrapText="false" indent="0" shrinkToFit="false"/>
      <protection locked="true" hidden="false"/>
    </xf>
    <xf numFmtId="164" fontId="48" fillId="0" borderId="0" xfId="81" applyFont="true" applyBorder="false" applyAlignment="true" applyProtection="false">
      <alignment horizontal="general" vertical="center" textRotation="0" wrapText="false" indent="0" shrinkToFit="false"/>
      <protection locked="true" hidden="false"/>
    </xf>
    <xf numFmtId="170" fontId="48" fillId="0" borderId="0" xfId="15" applyFont="true" applyBorder="true" applyAlignment="true" applyProtection="true">
      <alignment horizontal="center" vertical="center" textRotation="0" wrapText="false" indent="0" shrinkToFit="false"/>
      <protection locked="true" hidden="false"/>
    </xf>
    <xf numFmtId="164" fontId="39" fillId="16" borderId="49" xfId="15" applyFont="true" applyBorder="true" applyAlignment="true" applyProtection="true">
      <alignment horizontal="center" vertical="center" textRotation="0" wrapText="false" indent="0" shrinkToFit="false"/>
      <protection locked="true" hidden="false"/>
    </xf>
    <xf numFmtId="164" fontId="41" fillId="16" borderId="50" xfId="15" applyFont="true" applyBorder="true" applyAlignment="true" applyProtection="true">
      <alignment horizontal="center" vertical="center" textRotation="0" wrapText="true" indent="0" shrinkToFit="false"/>
      <protection locked="true" hidden="false"/>
    </xf>
    <xf numFmtId="164" fontId="39" fillId="16" borderId="50" xfId="81" applyFont="true" applyBorder="true" applyAlignment="true" applyProtection="false">
      <alignment horizontal="general" vertical="distributed" textRotation="0" wrapText="true" indent="0" shrinkToFit="false"/>
      <protection locked="true" hidden="false"/>
    </xf>
    <xf numFmtId="170" fontId="39" fillId="16" borderId="50" xfId="15" applyFont="true" applyBorder="true" applyAlignment="true" applyProtection="true">
      <alignment horizontal="center" vertical="bottom" textRotation="0" wrapText="false" indent="0" shrinkToFit="false"/>
      <protection locked="true" hidden="false"/>
    </xf>
    <xf numFmtId="180" fontId="39" fillId="16" borderId="50" xfId="15" applyFont="true" applyBorder="true" applyAlignment="true" applyProtection="true">
      <alignment horizontal="right" vertical="bottom" textRotation="0" wrapText="false" indent="0" shrinkToFit="false"/>
      <protection locked="true" hidden="false"/>
    </xf>
    <xf numFmtId="165" fontId="39" fillId="16" borderId="51" xfId="17" applyFont="true" applyBorder="true" applyAlignment="true" applyProtection="true">
      <alignment horizontal="right" vertical="bottom" textRotation="0" wrapText="false" indent="0" shrinkToFit="false"/>
      <protection locked="true" hidden="false"/>
    </xf>
    <xf numFmtId="177" fontId="49" fillId="0" borderId="0" xfId="19" applyFont="true" applyBorder="true" applyAlignment="true" applyProtection="true">
      <alignment horizontal="center" vertical="bottom" textRotation="0" wrapText="false" indent="0" shrinkToFit="false"/>
      <protection locked="true" hidden="false"/>
    </xf>
    <xf numFmtId="165" fontId="50" fillId="0" borderId="0" xfId="17" applyFont="true" applyBorder="true" applyAlignment="true" applyProtection="true">
      <alignment horizontal="general" vertical="center" textRotation="0" wrapText="false" indent="0" shrinkToFit="false"/>
      <protection locked="true" hidden="false"/>
    </xf>
    <xf numFmtId="180" fontId="44" fillId="0" borderId="42" xfId="15" applyFont="true" applyBorder="true" applyAlignment="true" applyProtection="true">
      <alignment horizontal="right" vertical="bottom" textRotation="0" wrapText="false" indent="0" shrinkToFit="false"/>
      <protection locked="true" hidden="false"/>
    </xf>
    <xf numFmtId="170" fontId="44" fillId="0" borderId="17" xfId="15" applyFont="true" applyBorder="true" applyAlignment="true" applyProtection="true">
      <alignment horizontal="center" vertical="bottom" textRotation="0" wrapText="false" indent="0" shrinkToFit="false"/>
      <protection locked="true" hidden="false"/>
    </xf>
    <xf numFmtId="180" fontId="44" fillId="0" borderId="21" xfId="15" applyFont="true" applyBorder="true" applyAlignment="true" applyProtection="true">
      <alignment horizontal="right" vertical="bottom" textRotation="0" wrapText="false" indent="0" shrinkToFit="false"/>
      <protection locked="true" hidden="false"/>
    </xf>
    <xf numFmtId="164" fontId="42" fillId="26" borderId="17" xfId="15" applyFont="true" applyBorder="true" applyAlignment="true" applyProtection="true">
      <alignment horizontal="center" vertical="center" textRotation="0" wrapText="false" indent="0" shrinkToFit="false"/>
      <protection locked="true" hidden="false"/>
    </xf>
    <xf numFmtId="164" fontId="43" fillId="26" borderId="17" xfId="81" applyFont="true" applyBorder="true" applyAlignment="true" applyProtection="false">
      <alignment horizontal="general" vertical="distributed" textRotation="0" wrapText="true" indent="0" shrinkToFit="false"/>
      <protection locked="true" hidden="false"/>
    </xf>
    <xf numFmtId="170" fontId="44" fillId="26" borderId="17" xfId="15" applyFont="true" applyBorder="true" applyAlignment="true" applyProtection="true">
      <alignment horizontal="center" vertical="bottom" textRotation="0" wrapText="false" indent="0" shrinkToFit="false"/>
      <protection locked="true" hidden="false"/>
    </xf>
    <xf numFmtId="180" fontId="44" fillId="26" borderId="17" xfId="15" applyFont="true" applyBorder="true" applyAlignment="true" applyProtection="true">
      <alignment horizontal="right" vertical="bottom" textRotation="0" wrapText="false" indent="0" shrinkToFit="false"/>
      <protection locked="true" hidden="false"/>
    </xf>
    <xf numFmtId="180" fontId="43" fillId="26" borderId="17" xfId="120" applyFont="true" applyBorder="true" applyAlignment="true" applyProtection="true">
      <alignment horizontal="right" vertical="bottom" textRotation="0" wrapText="false" indent="0" shrinkToFit="false"/>
      <protection locked="true" hidden="false"/>
    </xf>
    <xf numFmtId="180" fontId="48" fillId="0" borderId="0" xfId="81" applyFont="true" applyBorder="false" applyAlignment="true" applyProtection="false">
      <alignment horizontal="general" vertical="center" textRotation="0" wrapText="false" indent="0" shrinkToFit="false"/>
      <protection locked="true" hidden="false"/>
    </xf>
    <xf numFmtId="164" fontId="45" fillId="0" borderId="41" xfId="15" applyFont="true" applyBorder="true" applyAlignment="true" applyProtection="true">
      <alignment horizontal="center" vertical="center" textRotation="0" wrapText="false" indent="0" shrinkToFit="false"/>
      <protection locked="true" hidden="false"/>
    </xf>
    <xf numFmtId="170" fontId="43" fillId="0" borderId="17" xfId="15" applyFont="true" applyBorder="true" applyAlignment="true" applyProtection="true">
      <alignment horizontal="right" vertical="bottom" textRotation="0" wrapText="true" indent="0" shrinkToFit="false"/>
      <protection locked="true" hidden="false"/>
    </xf>
    <xf numFmtId="170" fontId="50" fillId="0" borderId="17" xfId="15" applyFont="true" applyBorder="true" applyAlignment="true" applyProtection="true">
      <alignment horizontal="center" vertical="bottom" textRotation="0" wrapText="false" indent="0" shrinkToFit="false"/>
      <protection locked="true" hidden="false"/>
    </xf>
    <xf numFmtId="164" fontId="42" fillId="0" borderId="28" xfId="15" applyFont="true" applyBorder="true" applyAlignment="true" applyProtection="true">
      <alignment horizontal="center" vertical="center" textRotation="0" wrapText="false" indent="0" shrinkToFit="false"/>
      <protection locked="true" hidden="false"/>
    </xf>
    <xf numFmtId="164" fontId="42" fillId="0" borderId="22" xfId="15" applyFont="true" applyBorder="true" applyAlignment="true" applyProtection="true">
      <alignment horizontal="center" vertical="center" textRotation="0" wrapText="false" indent="0" shrinkToFit="false"/>
      <protection locked="true" hidden="false"/>
    </xf>
    <xf numFmtId="164" fontId="43" fillId="0" borderId="22" xfId="81" applyFont="true" applyBorder="true" applyAlignment="true" applyProtection="false">
      <alignment horizontal="general" vertical="distributed" textRotation="0" wrapText="true" indent="0" shrinkToFit="false"/>
      <protection locked="true" hidden="false"/>
    </xf>
    <xf numFmtId="170" fontId="50" fillId="0" borderId="22" xfId="15" applyFont="true" applyBorder="true" applyAlignment="true" applyProtection="true">
      <alignment horizontal="center" vertical="bottom" textRotation="0" wrapText="false" indent="0" shrinkToFit="false"/>
      <protection locked="true" hidden="false"/>
    </xf>
    <xf numFmtId="170" fontId="43" fillId="0" borderId="22" xfId="15" applyFont="true" applyBorder="true" applyAlignment="true" applyProtection="true">
      <alignment horizontal="right" vertical="bottom" textRotation="0" wrapText="true" indent="0" shrinkToFit="false"/>
      <protection locked="true" hidden="false"/>
    </xf>
    <xf numFmtId="180" fontId="43" fillId="0" borderId="22" xfId="120" applyFont="true" applyBorder="true" applyAlignment="true" applyProtection="true">
      <alignment horizontal="right" vertical="bottom" textRotation="0" wrapText="false" indent="0" shrinkToFit="false"/>
      <protection locked="true" hidden="false"/>
    </xf>
    <xf numFmtId="180" fontId="44" fillId="0" borderId="52" xfId="15" applyFont="true" applyBorder="true" applyAlignment="true" applyProtection="true">
      <alignment horizontal="right" vertical="bottom" textRotation="0" wrapText="false" indent="0" shrinkToFit="false"/>
      <protection locked="true" hidden="false"/>
    </xf>
    <xf numFmtId="164" fontId="39" fillId="16" borderId="50" xfId="15" applyFont="true" applyBorder="true" applyAlignment="true" applyProtection="true">
      <alignment horizontal="center" vertical="center" textRotation="0" wrapText="false" indent="0" shrinkToFit="false"/>
      <protection locked="true" hidden="false"/>
    </xf>
    <xf numFmtId="164" fontId="42" fillId="16" borderId="50" xfId="15" applyFont="true" applyBorder="true" applyAlignment="true" applyProtection="true">
      <alignment horizontal="center" vertical="center" textRotation="0" wrapText="false" indent="0" shrinkToFit="false"/>
      <protection locked="true" hidden="false"/>
    </xf>
    <xf numFmtId="164" fontId="37" fillId="16" borderId="50" xfId="81" applyFont="true" applyBorder="true" applyAlignment="true" applyProtection="false">
      <alignment horizontal="general" vertical="distributed" textRotation="0" wrapText="true" indent="0" shrinkToFit="false"/>
      <protection locked="true" hidden="false"/>
    </xf>
    <xf numFmtId="180" fontId="51" fillId="16" borderId="50" xfId="120" applyFont="true" applyBorder="true" applyAlignment="true" applyProtection="true">
      <alignment horizontal="right" vertical="bottom" textRotation="0" wrapText="false" indent="0" shrinkToFit="false"/>
      <protection locked="true" hidden="false"/>
    </xf>
    <xf numFmtId="165" fontId="37" fillId="16" borderId="51" xfId="17" applyFont="true" applyBorder="true" applyAlignment="true" applyProtection="true">
      <alignment horizontal="right" vertical="bottom" textRotation="0" wrapText="false" indent="0" shrinkToFit="false"/>
      <protection locked="true" hidden="false"/>
    </xf>
    <xf numFmtId="164" fontId="42" fillId="0" borderId="0" xfId="15" applyFont="true" applyBorder="true" applyAlignment="true" applyProtection="true">
      <alignment horizontal="center" vertical="center" textRotation="0" wrapText="false" indent="0" shrinkToFit="false"/>
      <protection locked="true" hidden="false"/>
    </xf>
    <xf numFmtId="164" fontId="45" fillId="0" borderId="41" xfId="15" applyFont="true" applyBorder="true" applyAlignment="true" applyProtection="true">
      <alignment horizontal="center" vertical="center" textRotation="0" wrapText="true" indent="0" shrinkToFit="false"/>
      <protection locked="true" hidden="false"/>
    </xf>
    <xf numFmtId="164" fontId="44" fillId="0" borderId="41" xfId="81" applyFont="true" applyBorder="true" applyAlignment="true" applyProtection="false">
      <alignment horizontal="general" vertical="distributed" textRotation="0" wrapText="true" indent="0" shrinkToFit="false"/>
      <protection locked="true" hidden="false"/>
    </xf>
    <xf numFmtId="180" fontId="43" fillId="0" borderId="41" xfId="15" applyFont="true" applyBorder="true" applyAlignment="true" applyProtection="true">
      <alignment horizontal="right" vertical="bottom" textRotation="0" wrapText="false" indent="0" shrinkToFit="false"/>
      <protection locked="true" hidden="false"/>
    </xf>
    <xf numFmtId="180" fontId="44" fillId="26" borderId="42" xfId="15" applyFont="true" applyBorder="true" applyAlignment="true" applyProtection="true">
      <alignment horizontal="right" vertical="bottom" textRotation="0" wrapText="false" indent="0" shrinkToFit="false"/>
      <protection locked="true" hidden="false"/>
    </xf>
    <xf numFmtId="174" fontId="48" fillId="0" borderId="0" xfId="0" applyFont="true" applyBorder="true" applyAlignment="true" applyProtection="false">
      <alignment horizontal="general" vertical="center" textRotation="0" wrapText="false" indent="0" shrinkToFit="false"/>
      <protection locked="true" hidden="false"/>
    </xf>
    <xf numFmtId="164" fontId="45" fillId="0" borderId="17" xfId="15" applyFont="true" applyBorder="true" applyAlignment="true" applyProtection="true">
      <alignment horizontal="center" vertical="center" textRotation="0" wrapText="true" indent="0" shrinkToFit="false"/>
      <protection locked="true" hidden="false"/>
    </xf>
    <xf numFmtId="164" fontId="44" fillId="0" borderId="17" xfId="81" applyFont="true" applyBorder="true" applyAlignment="true" applyProtection="false">
      <alignment horizontal="general" vertical="distributed" textRotation="0" wrapText="true" indent="0" shrinkToFit="false"/>
      <protection locked="true" hidden="false"/>
    </xf>
    <xf numFmtId="180" fontId="43" fillId="0" borderId="17" xfId="15" applyFont="true" applyBorder="true" applyAlignment="true" applyProtection="true">
      <alignment horizontal="right" vertical="bottom" textRotation="0" wrapText="false" indent="0" shrinkToFit="false"/>
      <protection locked="true" hidden="false"/>
    </xf>
    <xf numFmtId="180" fontId="44" fillId="26" borderId="21" xfId="15" applyFont="true" applyBorder="true" applyAlignment="true" applyProtection="true">
      <alignment horizontal="right" vertical="bottom" textRotation="0" wrapText="false" indent="0" shrinkToFit="false"/>
      <protection locked="true" hidden="false"/>
    </xf>
    <xf numFmtId="164" fontId="33" fillId="0" borderId="53" xfId="15" applyFont="true" applyBorder="true" applyAlignment="true" applyProtection="true">
      <alignment horizontal="center" vertical="center" textRotation="0" wrapText="false" indent="0" shrinkToFit="false"/>
      <protection locked="true" hidden="false"/>
    </xf>
    <xf numFmtId="164" fontId="45" fillId="0" borderId="22" xfId="15" applyFont="true" applyBorder="true" applyAlignment="true" applyProtection="true">
      <alignment horizontal="center" vertical="center" textRotation="0" wrapText="true" indent="0" shrinkToFit="false"/>
      <protection locked="true" hidden="false"/>
    </xf>
    <xf numFmtId="164" fontId="44" fillId="0" borderId="22" xfId="81" applyFont="true" applyBorder="true" applyAlignment="true" applyProtection="false">
      <alignment horizontal="general" vertical="distributed" textRotation="0" wrapText="true" indent="0" shrinkToFit="false"/>
      <protection locked="true" hidden="false"/>
    </xf>
    <xf numFmtId="170" fontId="44" fillId="0" borderId="22" xfId="15" applyFont="true" applyBorder="true" applyAlignment="true" applyProtection="true">
      <alignment horizontal="center" vertical="bottom" textRotation="0" wrapText="false" indent="0" shrinkToFit="false"/>
      <protection locked="true" hidden="false"/>
    </xf>
    <xf numFmtId="180" fontId="43" fillId="0" borderId="22" xfId="15" applyFont="true" applyBorder="true" applyAlignment="true" applyProtection="true">
      <alignment horizontal="right" vertical="bottom" textRotation="0" wrapText="false" indent="0" shrinkToFit="false"/>
      <protection locked="true" hidden="false"/>
    </xf>
    <xf numFmtId="180" fontId="44" fillId="26" borderId="52" xfId="15" applyFont="true" applyBorder="true" applyAlignment="true" applyProtection="true">
      <alignment horizontal="right" vertical="bottom" textRotation="0" wrapText="false" indent="0" shrinkToFit="false"/>
      <protection locked="true" hidden="false"/>
    </xf>
    <xf numFmtId="164" fontId="42" fillId="0" borderId="54" xfId="15" applyFont="true" applyBorder="true" applyAlignment="true" applyProtection="true">
      <alignment horizontal="center" vertical="center" textRotation="0" wrapText="true" indent="0" shrinkToFit="false"/>
      <protection locked="true" hidden="false"/>
    </xf>
    <xf numFmtId="164" fontId="44" fillId="0" borderId="41" xfId="0" applyFont="true" applyBorder="true" applyAlignment="true" applyProtection="false">
      <alignment horizontal="general" vertical="distributed" textRotation="0" wrapText="true" indent="0" shrinkToFit="false"/>
      <protection locked="true" hidden="false"/>
    </xf>
    <xf numFmtId="170" fontId="46" fillId="0" borderId="41" xfId="15" applyFont="true" applyBorder="true" applyAlignment="true" applyProtection="true">
      <alignment horizontal="center" vertical="bottom" textRotation="0" wrapText="false" indent="0" shrinkToFit="false"/>
      <protection locked="true" hidden="false"/>
    </xf>
    <xf numFmtId="164" fontId="42" fillId="0" borderId="18" xfId="15" applyFont="true" applyBorder="true" applyAlignment="true" applyProtection="true">
      <alignment horizontal="center" vertical="center" textRotation="0" wrapText="true" indent="0" shrinkToFit="false"/>
      <protection locked="true" hidden="false"/>
    </xf>
    <xf numFmtId="164" fontId="42" fillId="0" borderId="44" xfId="15" applyFont="true" applyBorder="true" applyAlignment="true" applyProtection="true">
      <alignment horizontal="center" vertical="center" textRotation="0" wrapText="true" indent="0" shrinkToFit="false"/>
      <protection locked="true" hidden="false"/>
    </xf>
    <xf numFmtId="164" fontId="44" fillId="0" borderId="22" xfId="102" applyFont="true" applyBorder="true" applyAlignment="true" applyProtection="false">
      <alignment horizontal="general" vertical="distributed" textRotation="0" wrapText="true" indent="0" shrinkToFit="false"/>
      <protection locked="true" hidden="false"/>
    </xf>
    <xf numFmtId="164" fontId="42" fillId="26" borderId="41" xfId="15" applyFont="true" applyBorder="true" applyAlignment="true" applyProtection="true">
      <alignment horizontal="center" vertical="center" textRotation="0" wrapText="false" indent="0" shrinkToFit="false"/>
      <protection locked="true" hidden="false"/>
    </xf>
    <xf numFmtId="164" fontId="39" fillId="0" borderId="41" xfId="81" applyFont="true" applyBorder="true" applyAlignment="true" applyProtection="false">
      <alignment horizontal="general" vertical="distributed" textRotation="0" wrapText="true" indent="0" shrinkToFit="false"/>
      <protection locked="true" hidden="false"/>
    </xf>
    <xf numFmtId="164" fontId="43" fillId="0" borderId="41" xfId="0" applyFont="true" applyBorder="true" applyAlignment="true" applyProtection="false">
      <alignment horizontal="general" vertical="distributed" textRotation="0" wrapText="true" indent="0" shrinkToFit="false"/>
      <protection locked="true" hidden="false"/>
    </xf>
    <xf numFmtId="180" fontId="43" fillId="26" borderId="41" xfId="15" applyFont="true" applyBorder="true" applyAlignment="true" applyProtection="true">
      <alignment horizontal="right" vertical="bottom" textRotation="0" wrapText="true" indent="0" shrinkToFit="false"/>
      <protection locked="true" hidden="false"/>
    </xf>
    <xf numFmtId="164" fontId="39" fillId="0" borderId="22" xfId="81" applyFont="true" applyBorder="true" applyAlignment="true" applyProtection="false">
      <alignment horizontal="general" vertical="distributed" textRotation="0" wrapText="true" indent="0" shrinkToFit="false"/>
      <protection locked="true" hidden="false"/>
    </xf>
    <xf numFmtId="164" fontId="33" fillId="0" borderId="55" xfId="15" applyFont="true" applyBorder="true" applyAlignment="true" applyProtection="true">
      <alignment horizontal="center" vertical="center" textRotation="0" wrapText="false" indent="0" shrinkToFit="false"/>
      <protection locked="true" hidden="false"/>
    </xf>
    <xf numFmtId="178" fontId="42" fillId="26" borderId="22" xfId="15" applyFont="true" applyBorder="true" applyAlignment="true" applyProtection="true">
      <alignment horizontal="center" vertical="center" textRotation="0" wrapText="false" indent="0" shrinkToFit="false"/>
      <protection locked="true" hidden="false"/>
    </xf>
    <xf numFmtId="174" fontId="44" fillId="0" borderId="22" xfId="15" applyFont="true" applyBorder="true" applyAlignment="true" applyProtection="true">
      <alignment horizontal="right" vertical="bottom" textRotation="0" wrapText="false" indent="0" shrinkToFit="false"/>
      <protection locked="true" hidden="false"/>
    </xf>
    <xf numFmtId="180" fontId="44" fillId="0" borderId="22" xfId="120" applyFont="true" applyBorder="true" applyAlignment="true" applyProtection="true">
      <alignment horizontal="right" vertical="bottom" textRotation="0" wrapText="false" indent="0" shrinkToFit="false"/>
      <protection locked="true" hidden="false"/>
    </xf>
    <xf numFmtId="175" fontId="43" fillId="26" borderId="41" xfId="81" applyFont="true" applyBorder="true" applyAlignment="true" applyProtection="false">
      <alignment horizontal="general" vertical="distributed" textRotation="0" wrapText="true" indent="0" shrinkToFit="false"/>
      <protection locked="true" hidden="false"/>
    </xf>
    <xf numFmtId="164" fontId="42" fillId="26" borderId="28" xfId="15" applyFont="true" applyBorder="true" applyAlignment="true" applyProtection="true">
      <alignment horizontal="center" vertical="center" textRotation="0" wrapText="false" indent="0" shrinkToFit="false"/>
      <protection locked="true" hidden="false"/>
    </xf>
    <xf numFmtId="175" fontId="43" fillId="0" borderId="28" xfId="81" applyFont="true" applyBorder="true" applyAlignment="true" applyProtection="false">
      <alignment horizontal="general" vertical="distributed" textRotation="0" wrapText="true" indent="0" shrinkToFit="false"/>
      <protection locked="true" hidden="false"/>
    </xf>
    <xf numFmtId="170" fontId="44" fillId="0" borderId="28" xfId="15" applyFont="true" applyBorder="true" applyAlignment="true" applyProtection="true">
      <alignment horizontal="center" vertical="bottom" textRotation="0" wrapText="false" indent="0" shrinkToFit="false"/>
      <protection locked="true" hidden="false"/>
    </xf>
    <xf numFmtId="180" fontId="44" fillId="0" borderId="28" xfId="15" applyFont="true" applyBorder="true" applyAlignment="true" applyProtection="true">
      <alignment horizontal="right" vertical="bottom" textRotation="0" wrapText="false" indent="0" shrinkToFit="false"/>
      <protection locked="true" hidden="false"/>
    </xf>
    <xf numFmtId="180" fontId="43" fillId="0" borderId="28" xfId="15" applyFont="true" applyBorder="true" applyAlignment="true" applyProtection="true">
      <alignment horizontal="right" vertical="bottom" textRotation="0" wrapText="false" indent="0" shrinkToFit="false"/>
      <protection locked="true" hidden="false"/>
    </xf>
    <xf numFmtId="164" fontId="42" fillId="0" borderId="41" xfId="15" applyFont="true" applyBorder="true" applyAlignment="true" applyProtection="true">
      <alignment horizontal="center" vertical="center" textRotation="0" wrapText="true" indent="0" shrinkToFit="false"/>
      <protection locked="true" hidden="false"/>
    </xf>
    <xf numFmtId="175" fontId="44" fillId="26" borderId="41" xfId="81" applyFont="true" applyBorder="true" applyAlignment="true" applyProtection="false">
      <alignment horizontal="general" vertical="distributed" textRotation="0" wrapText="true" indent="0" shrinkToFit="false"/>
      <protection locked="true" hidden="false"/>
    </xf>
    <xf numFmtId="164" fontId="42" fillId="0" borderId="17" xfId="15" applyFont="true" applyBorder="true" applyAlignment="true" applyProtection="true">
      <alignment horizontal="center" vertical="center" textRotation="0" wrapText="true" indent="0" shrinkToFit="false"/>
      <protection locked="true" hidden="false"/>
    </xf>
    <xf numFmtId="164" fontId="44" fillId="26" borderId="17" xfId="81" applyFont="true" applyBorder="true" applyAlignment="true" applyProtection="false">
      <alignment horizontal="general" vertical="distributed" textRotation="0" wrapText="true" indent="0" shrinkToFit="false"/>
      <protection locked="true" hidden="false"/>
    </xf>
    <xf numFmtId="164" fontId="39" fillId="26" borderId="17" xfId="81" applyFont="true" applyBorder="true" applyAlignment="true" applyProtection="false">
      <alignment horizontal="general" vertical="distributed" textRotation="0" wrapText="true" indent="0" shrinkToFit="false"/>
      <protection locked="true" hidden="false"/>
    </xf>
    <xf numFmtId="180" fontId="44" fillId="0" borderId="56" xfId="15" applyFont="true" applyBorder="true" applyAlignment="true" applyProtection="true">
      <alignment horizontal="right" vertical="bottom" textRotation="0" wrapText="false" indent="0" shrinkToFit="false"/>
      <protection locked="true" hidden="false"/>
    </xf>
    <xf numFmtId="164" fontId="52" fillId="0" borderId="0" xfId="81" applyFont="true" applyBorder="false" applyAlignment="true" applyProtection="false">
      <alignment horizontal="general" vertical="center" textRotation="0" wrapText="false" indent="0" shrinkToFit="false"/>
      <protection locked="true" hidden="false"/>
    </xf>
    <xf numFmtId="170" fontId="44" fillId="0" borderId="22" xfId="15" applyFont="true" applyBorder="true" applyAlignment="true" applyProtection="true">
      <alignment horizontal="general" vertical="bottom" textRotation="0" wrapText="false" indent="0" shrinkToFit="false"/>
      <protection locked="true" hidden="false"/>
    </xf>
    <xf numFmtId="180" fontId="44" fillId="0" borderId="22" xfId="15" applyFont="true" applyBorder="true" applyAlignment="true" applyProtection="true">
      <alignment horizontal="general" vertical="bottom" textRotation="0" wrapText="false" indent="0" shrinkToFit="false"/>
      <protection locked="true" hidden="false"/>
    </xf>
    <xf numFmtId="164" fontId="39" fillId="0" borderId="19" xfId="81" applyFont="true" applyBorder="true" applyAlignment="true" applyProtection="false">
      <alignment horizontal="general" vertical="distributed" textRotation="0" wrapText="true" indent="0" shrinkToFit="false"/>
      <protection locked="true" hidden="false"/>
    </xf>
    <xf numFmtId="164" fontId="33" fillId="0" borderId="17" xfId="15" applyFont="true" applyBorder="true" applyAlignment="true" applyProtection="true">
      <alignment horizontal="center" vertical="center" textRotation="0" wrapText="false" indent="0" shrinkToFit="false"/>
      <protection locked="true" hidden="false"/>
    </xf>
    <xf numFmtId="164" fontId="33" fillId="0" borderId="18" xfId="15" applyFont="true" applyBorder="true" applyAlignment="true" applyProtection="true">
      <alignment horizontal="center" vertical="center" textRotation="0" wrapText="false" indent="0" shrinkToFit="false"/>
      <protection locked="true" hidden="false"/>
    </xf>
    <xf numFmtId="164" fontId="42" fillId="26" borderId="22" xfId="15" applyFont="true" applyBorder="true" applyAlignment="true" applyProtection="true">
      <alignment horizontal="center" vertical="center" textRotation="0" wrapText="false" indent="0" shrinkToFit="false"/>
      <protection locked="true" hidden="false"/>
    </xf>
    <xf numFmtId="164" fontId="44" fillId="26" borderId="22" xfId="81" applyFont="true" applyBorder="true" applyAlignment="true" applyProtection="false">
      <alignment horizontal="general" vertical="distributed" textRotation="0" wrapText="true" indent="0" shrinkToFit="false"/>
      <protection locked="true" hidden="false"/>
    </xf>
    <xf numFmtId="164" fontId="39" fillId="0" borderId="17" xfId="81" applyFont="true" applyBorder="true" applyAlignment="true" applyProtection="false">
      <alignment horizontal="general" vertical="distributed" textRotation="0" wrapText="true" indent="0" shrinkToFit="false"/>
      <protection locked="true" hidden="false"/>
    </xf>
    <xf numFmtId="164" fontId="39" fillId="26" borderId="41" xfId="81" applyFont="true" applyBorder="true" applyAlignment="true" applyProtection="false">
      <alignment horizontal="general" vertical="distributed" textRotation="0" wrapText="true" indent="0" shrinkToFit="false"/>
      <protection locked="true" hidden="false"/>
    </xf>
    <xf numFmtId="164" fontId="42" fillId="0" borderId="28" xfId="15" applyFont="true" applyBorder="true" applyAlignment="true" applyProtection="true">
      <alignment horizontal="center" vertical="center" textRotation="0" wrapText="true" indent="0" shrinkToFit="false"/>
      <protection locked="true" hidden="false"/>
    </xf>
    <xf numFmtId="164" fontId="44" fillId="26" borderId="28" xfId="81" applyFont="true" applyBorder="true" applyAlignment="true" applyProtection="false">
      <alignment horizontal="general" vertical="distributed" textRotation="0" wrapText="true" indent="0" shrinkToFit="false"/>
      <protection locked="true" hidden="false"/>
    </xf>
    <xf numFmtId="164" fontId="39" fillId="0" borderId="40" xfId="15" applyFont="true" applyBorder="true" applyAlignment="true" applyProtection="true">
      <alignment horizontal="center" vertical="center" textRotation="0" wrapText="false" indent="0" shrinkToFit="false"/>
      <protection locked="true" hidden="false"/>
    </xf>
    <xf numFmtId="164" fontId="39" fillId="0" borderId="54" xfId="15" applyFont="true" applyBorder="true" applyAlignment="true" applyProtection="true">
      <alignment horizontal="center" vertical="center" textRotation="0" wrapText="false" indent="0" shrinkToFit="false"/>
      <protection locked="true" hidden="false"/>
    </xf>
    <xf numFmtId="180" fontId="53" fillId="0" borderId="41" xfId="15" applyFont="true" applyBorder="true" applyAlignment="true" applyProtection="true">
      <alignment horizontal="right" vertical="bottom" textRotation="0" wrapText="false" indent="0" shrinkToFit="false"/>
      <protection locked="true" hidden="false"/>
    </xf>
    <xf numFmtId="181" fontId="39" fillId="0" borderId="43" xfId="15" applyFont="true" applyBorder="true" applyAlignment="true" applyProtection="true">
      <alignment horizontal="center" vertical="center" textRotation="0" wrapText="false" indent="0" shrinkToFit="false"/>
      <protection locked="true" hidden="false"/>
    </xf>
    <xf numFmtId="181" fontId="39" fillId="0" borderId="18" xfId="15" applyFont="true" applyBorder="true" applyAlignment="true" applyProtection="true">
      <alignment horizontal="center" vertical="center" textRotation="0" wrapText="false" indent="0" shrinkToFit="false"/>
      <protection locked="true" hidden="false"/>
    </xf>
    <xf numFmtId="164" fontId="42" fillId="26" borderId="17" xfId="15" applyFont="true" applyBorder="true" applyAlignment="true" applyProtection="true">
      <alignment horizontal="center" vertical="center" textRotation="0" wrapText="true" indent="0" shrinkToFit="false"/>
      <protection locked="true" hidden="false"/>
    </xf>
    <xf numFmtId="164" fontId="34" fillId="0" borderId="43" xfId="15" applyFont="true" applyBorder="true" applyAlignment="true" applyProtection="true">
      <alignment horizontal="center" vertical="center" textRotation="0" wrapText="false" indent="0" shrinkToFit="false"/>
      <protection locked="true" hidden="false"/>
    </xf>
    <xf numFmtId="181" fontId="33" fillId="0" borderId="43" xfId="15" applyFont="true" applyBorder="true" applyAlignment="true" applyProtection="true">
      <alignment horizontal="center" vertical="center" textRotation="0" wrapText="false" indent="0" shrinkToFit="false"/>
      <protection locked="true" hidden="false"/>
    </xf>
    <xf numFmtId="165" fontId="32" fillId="0" borderId="17" xfId="17" applyFont="true" applyBorder="true" applyAlignment="true" applyProtection="true">
      <alignment horizontal="right" vertical="bottom" textRotation="0" wrapText="false" indent="0" shrinkToFit="false"/>
      <protection locked="true" hidden="false"/>
    </xf>
    <xf numFmtId="164" fontId="42" fillId="0" borderId="22" xfId="15" applyFont="true" applyBorder="true" applyAlignment="true" applyProtection="true">
      <alignment horizontal="center" vertical="center" textRotation="0" wrapText="true" indent="0" shrinkToFit="false"/>
      <protection locked="true" hidden="false"/>
    </xf>
    <xf numFmtId="181" fontId="39" fillId="0" borderId="40" xfId="15" applyFont="true" applyBorder="true" applyAlignment="true" applyProtection="true">
      <alignment horizontal="center" vertical="center" textRotation="0" wrapText="false" indent="0" shrinkToFit="false"/>
      <protection locked="true" hidden="false"/>
    </xf>
    <xf numFmtId="164" fontId="44" fillId="0" borderId="54" xfId="15" applyFont="true" applyBorder="true" applyAlignment="true" applyProtection="true">
      <alignment horizontal="center" vertical="center" textRotation="0" wrapText="false" indent="0" shrinkToFit="false"/>
      <protection locked="true" hidden="false"/>
    </xf>
    <xf numFmtId="164" fontId="45" fillId="0" borderId="54" xfId="15" applyFont="true" applyBorder="true" applyAlignment="true" applyProtection="true">
      <alignment horizontal="center" vertical="center" textRotation="0" wrapText="false" indent="0" shrinkToFit="false"/>
      <protection locked="true" hidden="false"/>
    </xf>
    <xf numFmtId="164" fontId="37" fillId="0" borderId="41" xfId="0" applyFont="true" applyBorder="true" applyAlignment="true" applyProtection="false">
      <alignment horizontal="general" vertical="distributed" textRotation="0" wrapText="true" indent="0" shrinkToFit="false"/>
      <protection locked="true" hidden="false"/>
    </xf>
    <xf numFmtId="180" fontId="43" fillId="0" borderId="41" xfId="15" applyFont="true" applyBorder="true" applyAlignment="true" applyProtection="true">
      <alignment horizontal="right" vertical="bottom" textRotation="0" wrapText="true" indent="0" shrinkToFit="false"/>
      <protection locked="true" hidden="false"/>
    </xf>
    <xf numFmtId="170" fontId="48" fillId="0" borderId="0" xfId="15" applyFont="true" applyBorder="true" applyAlignment="true" applyProtection="true">
      <alignment horizontal="general" vertical="center" textRotation="0" wrapText="false" indent="0" shrinkToFit="false"/>
      <protection locked="true" hidden="false"/>
    </xf>
    <xf numFmtId="171" fontId="48" fillId="0" borderId="0" xfId="81" applyFont="true" applyBorder="false" applyAlignment="true" applyProtection="false">
      <alignment horizontal="general" vertical="center" textRotation="0" wrapText="false" indent="0" shrinkToFit="false"/>
      <protection locked="true" hidden="false"/>
    </xf>
    <xf numFmtId="164" fontId="44" fillId="0" borderId="18" xfId="15"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false">
      <alignment horizontal="general" vertical="distributed" textRotation="0" wrapText="true" indent="0" shrinkToFit="false"/>
      <protection locked="true" hidden="false"/>
    </xf>
    <xf numFmtId="180" fontId="43" fillId="0" borderId="17" xfId="15" applyFont="true" applyBorder="true" applyAlignment="true" applyProtection="true">
      <alignment horizontal="right" vertical="bottom" textRotation="0" wrapText="true" indent="0" shrinkToFit="false"/>
      <protection locked="true" hidden="false"/>
    </xf>
    <xf numFmtId="175" fontId="43" fillId="0" borderId="17" xfId="0" applyFont="true" applyBorder="true" applyAlignment="true" applyProtection="false">
      <alignment horizontal="general" vertical="distributed" textRotation="0" wrapText="true" indent="0" shrinkToFit="false"/>
      <protection locked="true" hidden="false"/>
    </xf>
    <xf numFmtId="164" fontId="45" fillId="0" borderId="17" xfId="15" applyFont="true" applyBorder="true" applyAlignment="true" applyProtection="true">
      <alignment horizontal="center" vertical="center" textRotation="0" wrapText="false" indent="0" shrinkToFit="false"/>
      <protection locked="true" hidden="false"/>
    </xf>
    <xf numFmtId="164" fontId="33" fillId="26" borderId="43" xfId="15" applyFont="true" applyBorder="true" applyAlignment="true" applyProtection="true">
      <alignment horizontal="center" vertical="center" textRotation="0" wrapText="false" indent="0" shrinkToFit="false"/>
      <protection locked="true" hidden="false"/>
    </xf>
    <xf numFmtId="164" fontId="37" fillId="26" borderId="17" xfId="0" applyFont="true" applyBorder="true" applyAlignment="true" applyProtection="false">
      <alignment horizontal="general" vertical="distributed" textRotation="0" wrapText="true" indent="0" shrinkToFit="false"/>
      <protection locked="true" hidden="false"/>
    </xf>
    <xf numFmtId="180" fontId="43" fillId="26" borderId="17" xfId="15" applyFont="true" applyBorder="true" applyAlignment="true" applyProtection="true">
      <alignment horizontal="right" vertical="bottom" textRotation="0" wrapText="false" indent="0" shrinkToFit="false"/>
      <protection locked="true" hidden="false"/>
    </xf>
    <xf numFmtId="164" fontId="42" fillId="0" borderId="18" xfId="15" applyFont="true" applyBorder="true" applyAlignment="true" applyProtection="true">
      <alignment horizontal="center" vertical="center" textRotation="0" wrapText="false" indent="0" shrinkToFit="false"/>
      <protection locked="true" hidden="false"/>
    </xf>
    <xf numFmtId="164" fontId="44" fillId="0" borderId="17" xfId="15" applyFont="true" applyBorder="true" applyAlignment="true" applyProtection="true">
      <alignment horizontal="center" vertical="bottom" textRotation="0" wrapText="false" indent="0" shrinkToFit="false"/>
      <protection locked="true" hidden="false"/>
    </xf>
    <xf numFmtId="164" fontId="43" fillId="0" borderId="17" xfId="15" applyFont="true" applyBorder="true" applyAlignment="true" applyProtection="true">
      <alignment horizontal="right" vertical="bottom" textRotation="0" wrapText="false" indent="0" shrinkToFit="false"/>
      <protection locked="true" hidden="false"/>
    </xf>
    <xf numFmtId="164" fontId="48" fillId="27" borderId="0" xfId="81" applyFont="true" applyBorder="false" applyAlignment="true" applyProtection="false">
      <alignment horizontal="general" vertical="center" textRotation="0" wrapText="false" indent="0" shrinkToFit="false"/>
      <protection locked="true" hidden="false"/>
    </xf>
    <xf numFmtId="175" fontId="43" fillId="26" borderId="17" xfId="0" applyFont="true" applyBorder="true" applyAlignment="true" applyProtection="false">
      <alignment horizontal="general" vertical="distributed" textRotation="0" wrapText="true" indent="0" shrinkToFit="false"/>
      <protection locked="true" hidden="false"/>
    </xf>
    <xf numFmtId="164" fontId="45" fillId="26" borderId="17" xfId="15" applyFont="true" applyBorder="true" applyAlignment="true" applyProtection="true">
      <alignment horizontal="center" vertical="center" textRotation="0" wrapText="false" indent="0" shrinkToFit="false"/>
      <protection locked="true" hidden="false"/>
    </xf>
    <xf numFmtId="175" fontId="43" fillId="0" borderId="17" xfId="0" applyFont="true" applyBorder="true" applyAlignment="true" applyProtection="false">
      <alignment horizontal="general" vertical="distributed" textRotation="0" wrapText="true" indent="0" shrinkToFit="false"/>
      <protection locked="true" hidden="false"/>
    </xf>
    <xf numFmtId="164" fontId="48" fillId="21" borderId="0" xfId="81" applyFont="true" applyBorder="false" applyAlignment="true" applyProtection="false">
      <alignment horizontal="general" vertical="center" textRotation="0" wrapText="false" indent="0" shrinkToFit="false"/>
      <protection locked="true" hidden="false"/>
    </xf>
    <xf numFmtId="164" fontId="45" fillId="0" borderId="44" xfId="15" applyFont="true" applyBorder="true" applyAlignment="true" applyProtection="true">
      <alignment horizontal="center" vertical="center" textRotation="0" wrapText="false" indent="0" shrinkToFit="false"/>
      <protection locked="true" hidden="false"/>
    </xf>
    <xf numFmtId="164" fontId="43" fillId="0" borderId="22" xfId="0" applyFont="true" applyBorder="true" applyAlignment="true" applyProtection="false">
      <alignment horizontal="general" vertical="distributed" textRotation="0" wrapText="true" indent="0" shrinkToFit="false"/>
      <protection locked="true" hidden="false"/>
    </xf>
    <xf numFmtId="164" fontId="37" fillId="0" borderId="41" xfId="81" applyFont="true" applyBorder="true" applyAlignment="true" applyProtection="false">
      <alignment horizontal="general" vertical="distributed" textRotation="0" wrapText="true" indent="0" shrinkToFit="false"/>
      <protection locked="true" hidden="false"/>
    </xf>
    <xf numFmtId="170" fontId="39" fillId="0" borderId="41" xfId="15" applyFont="true" applyBorder="true" applyAlignment="true" applyProtection="true">
      <alignment horizontal="center" vertical="bottom" textRotation="0" wrapText="false" indent="0" shrinkToFit="false"/>
      <protection locked="true" hidden="false"/>
    </xf>
    <xf numFmtId="180" fontId="39" fillId="0" borderId="41" xfId="15" applyFont="true" applyBorder="true" applyAlignment="true" applyProtection="true">
      <alignment horizontal="right" vertical="bottom" textRotation="0" wrapText="false" indent="0" shrinkToFit="false"/>
      <protection locked="true" hidden="false"/>
    </xf>
    <xf numFmtId="164" fontId="42" fillId="0" borderId="54" xfId="15" applyFont="true" applyBorder="true" applyAlignment="true" applyProtection="true">
      <alignment horizontal="center" vertical="center" textRotation="0" wrapText="false" indent="0" shrinkToFit="false"/>
      <protection locked="true" hidden="false"/>
    </xf>
    <xf numFmtId="178" fontId="42" fillId="0" borderId="17" xfId="15" applyFont="true" applyBorder="true" applyAlignment="true" applyProtection="true">
      <alignment horizontal="center" vertical="center" textRotation="0" wrapText="false" indent="0" shrinkToFit="false"/>
      <protection locked="true" hidden="false"/>
    </xf>
    <xf numFmtId="165" fontId="48" fillId="0" borderId="0" xfId="17" applyFont="true" applyBorder="true" applyAlignment="true" applyProtection="true">
      <alignment horizontal="general" vertical="center" textRotation="0" wrapText="false" indent="0" shrinkToFit="false"/>
      <protection locked="true" hidden="false"/>
    </xf>
    <xf numFmtId="164" fontId="44" fillId="0" borderId="41" xfId="15" applyFont="true" applyBorder="true" applyAlignment="true" applyProtection="true">
      <alignment horizontal="center" vertical="bottom" textRotation="0" wrapText="false" indent="0" shrinkToFit="false"/>
      <protection locked="true" hidden="false"/>
    </xf>
    <xf numFmtId="174" fontId="44" fillId="0" borderId="17" xfId="15" applyFont="true" applyBorder="true" applyAlignment="true" applyProtection="true">
      <alignment horizontal="right" vertical="bottom" textRotation="0" wrapText="false" indent="0" shrinkToFit="false"/>
      <protection locked="true" hidden="false"/>
    </xf>
    <xf numFmtId="174" fontId="43" fillId="0" borderId="17" xfId="15" applyFont="true" applyBorder="true" applyAlignment="true" applyProtection="true">
      <alignment horizontal="right" vertical="bottom" textRotation="0" wrapText="false" indent="0" shrinkToFit="false"/>
      <protection locked="true" hidden="false"/>
    </xf>
    <xf numFmtId="164" fontId="44" fillId="0" borderId="28" xfId="15" applyFont="true" applyBorder="true" applyAlignment="true" applyProtection="true">
      <alignment horizontal="center" vertical="bottom" textRotation="0" wrapText="false" indent="0" shrinkToFit="false"/>
      <protection locked="true" hidden="false"/>
    </xf>
    <xf numFmtId="174" fontId="43" fillId="0" borderId="22" xfId="15" applyFont="true" applyBorder="true" applyAlignment="true" applyProtection="true">
      <alignment horizontal="right" vertical="bottom" textRotation="0" wrapText="false" indent="0" shrinkToFit="false"/>
      <protection locked="true" hidden="false"/>
    </xf>
    <xf numFmtId="164" fontId="44" fillId="0" borderId="41" xfId="15" applyFont="true" applyBorder="true" applyAlignment="true" applyProtection="true">
      <alignment horizontal="general" vertical="distributed" textRotation="0" wrapText="true" indent="0" shrinkToFit="false"/>
      <protection locked="true" hidden="false"/>
    </xf>
    <xf numFmtId="180" fontId="43" fillId="26" borderId="41" xfId="15" applyFont="true" applyBorder="true" applyAlignment="true" applyProtection="true">
      <alignment horizontal="right" vertical="bottom" textRotation="0" wrapText="false" indent="0" shrinkToFit="false"/>
      <protection locked="true" hidden="false"/>
    </xf>
    <xf numFmtId="175" fontId="44" fillId="0" borderId="17" xfId="15" applyFont="true" applyBorder="true" applyAlignment="true" applyProtection="true">
      <alignment horizontal="general" vertical="distributed" textRotation="0" wrapText="true" indent="0" shrinkToFit="false"/>
      <protection locked="true" hidden="false"/>
    </xf>
    <xf numFmtId="164" fontId="45" fillId="0" borderId="18" xfId="15" applyFont="true" applyBorder="true" applyAlignment="true" applyProtection="true">
      <alignment horizontal="center" vertical="center" textRotation="0" wrapText="true" indent="0" shrinkToFit="false"/>
      <protection locked="true" hidden="false"/>
    </xf>
    <xf numFmtId="180" fontId="43" fillId="0" borderId="22" xfId="15" applyFont="true" applyBorder="true" applyAlignment="true" applyProtection="true">
      <alignment horizontal="right" vertical="bottom" textRotation="0" wrapText="true" indent="0" shrinkToFit="false"/>
      <protection locked="true" hidden="false"/>
    </xf>
    <xf numFmtId="164" fontId="39" fillId="0" borderId="43" xfId="15" applyFont="true" applyBorder="true" applyAlignment="true" applyProtection="true">
      <alignment horizontal="center" vertical="center" textRotation="0" wrapText="false" indent="0" shrinkToFit="false"/>
      <protection locked="true" hidden="false"/>
    </xf>
    <xf numFmtId="164" fontId="37" fillId="0" borderId="17" xfId="81" applyFont="true" applyBorder="true" applyAlignment="true" applyProtection="false">
      <alignment horizontal="general" vertical="distributed" textRotation="0" wrapText="true" indent="0" shrinkToFit="false"/>
      <protection locked="true" hidden="false"/>
    </xf>
    <xf numFmtId="164" fontId="42" fillId="0" borderId="19" xfId="15" applyFont="true" applyBorder="true" applyAlignment="true" applyProtection="true">
      <alignment horizontal="center" vertical="center" textRotation="0" wrapText="false" indent="0" shrinkToFit="false"/>
      <protection locked="true" hidden="false"/>
    </xf>
    <xf numFmtId="170" fontId="39" fillId="16" borderId="50" xfId="15" applyFont="true" applyBorder="true" applyAlignment="true" applyProtection="true">
      <alignment horizontal="left" vertical="bottom" textRotation="0" wrapText="false" indent="0" shrinkToFit="false"/>
      <protection locked="true" hidden="false"/>
    </xf>
    <xf numFmtId="164" fontId="54" fillId="0" borderId="0" xfId="81" applyFont="true" applyBorder="false" applyAlignment="true" applyProtection="false">
      <alignment horizontal="right" vertical="center" textRotation="0" wrapText="false" indent="0" shrinkToFit="false"/>
      <protection locked="true" hidden="false"/>
    </xf>
    <xf numFmtId="170" fontId="48" fillId="0" borderId="0" xfId="81" applyFont="true" applyBorder="false" applyAlignment="true" applyProtection="false">
      <alignment horizontal="general" vertical="center" textRotation="0" wrapText="false" indent="0" shrinkToFit="false"/>
      <protection locked="true" hidden="false"/>
    </xf>
    <xf numFmtId="170" fontId="44" fillId="26" borderId="41" xfId="81" applyFont="true" applyBorder="true" applyAlignment="true" applyProtection="false">
      <alignment horizontal="general" vertical="distributed" textRotation="0" wrapText="true" indent="0" shrinkToFit="false"/>
      <protection locked="true" hidden="false"/>
    </xf>
    <xf numFmtId="170" fontId="50" fillId="0" borderId="41" xfId="15" applyFont="true" applyBorder="true" applyAlignment="true" applyProtection="true">
      <alignment horizontal="center" vertical="bottom" textRotation="0" wrapText="false" indent="0" shrinkToFit="false"/>
      <protection locked="true" hidden="false"/>
    </xf>
    <xf numFmtId="164" fontId="42" fillId="26" borderId="44" xfId="15" applyFont="true" applyBorder="true" applyAlignment="true" applyProtection="true">
      <alignment horizontal="center" vertical="center" textRotation="0" wrapText="true" indent="0" shrinkToFit="false"/>
      <protection locked="true" hidden="false"/>
    </xf>
    <xf numFmtId="164" fontId="42" fillId="26" borderId="41" xfId="15" applyFont="true" applyBorder="true" applyAlignment="true" applyProtection="true">
      <alignment horizontal="center" vertical="center" textRotation="0" wrapText="true" indent="0" shrinkToFit="false"/>
      <protection locked="true" hidden="false"/>
    </xf>
    <xf numFmtId="178" fontId="42" fillId="26" borderId="41" xfId="15" applyFont="true" applyBorder="true" applyAlignment="true" applyProtection="true">
      <alignment horizontal="center" vertical="center" textRotation="0" wrapText="false" indent="0" shrinkToFit="false"/>
      <protection locked="true" hidden="false"/>
    </xf>
    <xf numFmtId="164" fontId="39" fillId="26" borderId="22" xfId="81" applyFont="true" applyBorder="true" applyAlignment="true" applyProtection="false">
      <alignment horizontal="general" vertical="distributed" textRotation="0" wrapText="true" indent="0" shrinkToFit="false"/>
      <protection locked="true" hidden="false"/>
    </xf>
    <xf numFmtId="170" fontId="46" fillId="0" borderId="17" xfId="15" applyFont="true" applyBorder="true" applyAlignment="true" applyProtection="true">
      <alignment horizontal="center" vertical="bottom" textRotation="0" wrapText="false" indent="0" shrinkToFit="false"/>
      <protection locked="true" hidden="false"/>
    </xf>
    <xf numFmtId="165" fontId="55" fillId="0" borderId="17" xfId="17" applyFont="true" applyBorder="true" applyAlignment="true" applyProtection="true">
      <alignment horizontal="right" vertical="bottom" textRotation="0" wrapText="false" indent="0" shrinkToFit="false"/>
      <protection locked="true" hidden="false"/>
    </xf>
    <xf numFmtId="164" fontId="39" fillId="16" borderId="29" xfId="15" applyFont="true" applyBorder="true" applyAlignment="true" applyProtection="true">
      <alignment horizontal="center" vertical="center" textRotation="0" wrapText="false" indent="0" shrinkToFit="false"/>
      <protection locked="true" hidden="false"/>
    </xf>
    <xf numFmtId="164" fontId="39" fillId="16" borderId="10" xfId="15" applyFont="true" applyBorder="true" applyAlignment="true" applyProtection="true">
      <alignment horizontal="center" vertical="center" textRotation="0" wrapText="false" indent="0" shrinkToFit="false"/>
      <protection locked="true" hidden="false"/>
    </xf>
    <xf numFmtId="164" fontId="37" fillId="16" borderId="10" xfId="81" applyFont="true" applyBorder="true" applyAlignment="true" applyProtection="false">
      <alignment horizontal="general" vertical="distributed" textRotation="0" wrapText="true" indent="0" shrinkToFit="false"/>
      <protection locked="true" hidden="false"/>
    </xf>
    <xf numFmtId="170" fontId="39" fillId="16" borderId="10" xfId="15" applyFont="true" applyBorder="true" applyAlignment="true" applyProtection="true">
      <alignment horizontal="center" vertical="bottom" textRotation="0" wrapText="false" indent="0" shrinkToFit="false"/>
      <protection locked="true" hidden="false"/>
    </xf>
    <xf numFmtId="180" fontId="39" fillId="16" borderId="10" xfId="15" applyFont="true" applyBorder="true" applyAlignment="true" applyProtection="true">
      <alignment horizontal="right" vertical="bottom" textRotation="0" wrapText="false" indent="0" shrinkToFit="false"/>
      <protection locked="true" hidden="false"/>
    </xf>
    <xf numFmtId="170" fontId="35" fillId="16" borderId="10" xfId="15" applyFont="true" applyBorder="true" applyAlignment="true" applyProtection="true">
      <alignment horizontal="right" vertical="bottom" textRotation="0" wrapText="false" indent="0" shrinkToFit="false"/>
      <protection locked="true" hidden="false"/>
    </xf>
    <xf numFmtId="165" fontId="37" fillId="16" borderId="30" xfId="17" applyFont="true" applyBorder="true" applyAlignment="true" applyProtection="true">
      <alignment horizontal="general" vertical="bottom" textRotation="0" wrapText="false" indent="0" shrinkToFit="false"/>
      <protection locked="true" hidden="false"/>
    </xf>
    <xf numFmtId="180" fontId="54" fillId="0" borderId="0" xfId="81" applyFont="true" applyBorder="false" applyAlignment="true" applyProtection="false">
      <alignment horizontal="general" vertical="center" textRotation="0" wrapText="false" indent="0" shrinkToFit="false"/>
      <protection locked="true" hidden="false"/>
    </xf>
    <xf numFmtId="164" fontId="54" fillId="0" borderId="0" xfId="81" applyFont="true" applyBorder="false" applyAlignment="true" applyProtection="false">
      <alignment horizontal="general" vertical="center" textRotation="0" wrapText="false" indent="0" shrinkToFit="false"/>
      <protection locked="true" hidden="false"/>
    </xf>
    <xf numFmtId="170" fontId="54" fillId="0" borderId="0" xfId="15" applyFont="true" applyBorder="true" applyAlignment="true" applyProtection="true">
      <alignment horizontal="center" vertical="center" textRotation="0" wrapText="false" indent="0" shrinkToFit="false"/>
      <protection locked="true" hidden="false"/>
    </xf>
    <xf numFmtId="164" fontId="56" fillId="0" borderId="29" xfId="15" applyFont="true" applyBorder="true" applyAlignment="true" applyProtection="true">
      <alignment horizontal="right" vertical="center" textRotation="0" wrapText="false" indent="0" shrinkToFit="false"/>
      <protection locked="true" hidden="false"/>
    </xf>
    <xf numFmtId="164" fontId="56" fillId="0" borderId="10" xfId="15" applyFont="true" applyBorder="true" applyAlignment="true" applyProtection="true">
      <alignment horizontal="right" vertical="center" textRotation="0" wrapText="false" indent="0" shrinkToFit="false"/>
      <protection locked="true" hidden="false"/>
    </xf>
    <xf numFmtId="164" fontId="56" fillId="0" borderId="10" xfId="15" applyFont="true" applyBorder="true" applyAlignment="true" applyProtection="true">
      <alignment horizontal="general" vertical="distributed" textRotation="0" wrapText="true" indent="0" shrinkToFit="false"/>
      <protection locked="true" hidden="false"/>
    </xf>
    <xf numFmtId="164" fontId="56" fillId="0" borderId="10" xfId="15" applyFont="true" applyBorder="true" applyAlignment="true" applyProtection="true">
      <alignment horizontal="center" vertical="bottom" textRotation="0" wrapText="false" indent="0" shrinkToFit="false"/>
      <protection locked="true" hidden="false"/>
    </xf>
    <xf numFmtId="164" fontId="35" fillId="0" borderId="10" xfId="15" applyFont="true" applyBorder="true" applyAlignment="true" applyProtection="true">
      <alignment horizontal="center" vertical="bottom" textRotation="0" wrapText="false" indent="0" shrinkToFit="false"/>
      <protection locked="true" hidden="false"/>
    </xf>
    <xf numFmtId="177" fontId="35" fillId="0" borderId="10" xfId="19" applyFont="true" applyBorder="true" applyAlignment="true" applyProtection="true">
      <alignment horizontal="center" vertical="bottom" textRotation="0" wrapText="false" indent="0" shrinkToFit="false"/>
      <protection locked="true" hidden="false"/>
    </xf>
    <xf numFmtId="165" fontId="37" fillId="0" borderId="30" xfId="17" applyFont="true" applyBorder="true" applyAlignment="true" applyProtection="true">
      <alignment horizontal="general" vertical="bottom" textRotation="0" wrapText="false" indent="0" shrinkToFit="false"/>
      <protection locked="true" hidden="false"/>
    </xf>
    <xf numFmtId="164" fontId="57" fillId="16" borderId="49" xfId="15" applyFont="true" applyBorder="true" applyAlignment="true" applyProtection="true">
      <alignment horizontal="right" vertical="center" textRotation="0" wrapText="false" indent="0" shrinkToFit="false"/>
      <protection locked="true" hidden="false"/>
    </xf>
    <xf numFmtId="164" fontId="57" fillId="16" borderId="50" xfId="15" applyFont="true" applyBorder="true" applyAlignment="true" applyProtection="true">
      <alignment horizontal="right" vertical="center" textRotation="0" wrapText="false" indent="0" shrinkToFit="false"/>
      <protection locked="true" hidden="false"/>
    </xf>
    <xf numFmtId="164" fontId="57" fillId="16" borderId="50" xfId="15" applyFont="true" applyBorder="true" applyAlignment="true" applyProtection="true">
      <alignment horizontal="general" vertical="distributed" textRotation="0" wrapText="true" indent="0" shrinkToFit="false"/>
      <protection locked="true" hidden="false"/>
    </xf>
    <xf numFmtId="164" fontId="57" fillId="16" borderId="50" xfId="15" applyFont="true" applyBorder="true" applyAlignment="true" applyProtection="true">
      <alignment horizontal="center" vertical="bottom" textRotation="0" wrapText="false" indent="0" shrinkToFit="false"/>
      <protection locked="true" hidden="false"/>
    </xf>
    <xf numFmtId="164" fontId="35" fillId="16" borderId="50" xfId="15" applyFont="true" applyBorder="true" applyAlignment="true" applyProtection="true">
      <alignment horizontal="center" vertical="bottom" textRotation="0" wrapText="false" indent="0" shrinkToFit="false"/>
      <protection locked="true" hidden="false"/>
    </xf>
    <xf numFmtId="170" fontId="35" fillId="16" borderId="50" xfId="15" applyFont="true" applyBorder="true" applyAlignment="true" applyProtection="true">
      <alignment horizontal="right" vertical="bottom" textRotation="0" wrapText="false" indent="0" shrinkToFit="false"/>
      <protection locked="true" hidden="false"/>
    </xf>
    <xf numFmtId="165" fontId="37" fillId="16" borderId="51" xfId="17" applyFont="true" applyBorder="true" applyAlignment="true" applyProtection="true">
      <alignment horizontal="general" vertical="bottom" textRotation="0" wrapText="false" indent="0" shrinkToFit="false"/>
      <protection locked="true" hidden="false"/>
    </xf>
    <xf numFmtId="171" fontId="58" fillId="0" borderId="0" xfId="81" applyFont="true" applyBorder="false" applyAlignment="true" applyProtection="false">
      <alignment horizontal="general" vertical="center" textRotation="0" wrapText="false" indent="0" shrinkToFit="false"/>
      <protection locked="true" hidden="false"/>
    </xf>
    <xf numFmtId="164" fontId="59" fillId="0" borderId="0" xfId="15" applyFont="true" applyBorder="true" applyAlignment="true" applyProtection="true">
      <alignment horizontal="center" vertical="center" textRotation="0" wrapText="false" indent="0" shrinkToFit="false"/>
      <protection locked="true" hidden="false"/>
    </xf>
    <xf numFmtId="164" fontId="60" fillId="0" borderId="0" xfId="15" applyFont="true" applyBorder="true" applyAlignment="true" applyProtection="true">
      <alignment horizontal="right" vertical="center" textRotation="0" wrapText="false" indent="0" shrinkToFit="false"/>
      <protection locked="true" hidden="false"/>
    </xf>
    <xf numFmtId="182" fontId="42" fillId="0" borderId="0" xfId="81" applyFont="true" applyBorder="false" applyAlignment="true" applyProtection="false">
      <alignment horizontal="left" vertical="distributed" textRotation="0" wrapText="true" indent="0" shrinkToFit="false"/>
      <protection locked="true" hidden="false"/>
    </xf>
    <xf numFmtId="164" fontId="42" fillId="0" borderId="0" xfId="81" applyFont="true" applyBorder="false" applyAlignment="true" applyProtection="false">
      <alignment horizontal="general" vertical="distributed"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75" fontId="39" fillId="17" borderId="36" xfId="81" applyFont="true" applyBorder="true" applyAlignment="true" applyProtection="false">
      <alignment horizontal="center" vertical="distributed" textRotation="0" wrapText="true" indent="0" shrinkToFit="false"/>
      <protection locked="true" hidden="false"/>
    </xf>
    <xf numFmtId="175"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left" vertical="center" textRotation="0" wrapText="true" indent="0" shrinkToFit="false"/>
      <protection locked="true" hidden="false"/>
    </xf>
    <xf numFmtId="174"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center" vertical="center" textRotation="0" wrapText="true" indent="0" shrinkToFit="false"/>
      <protection locked="true" hidden="false"/>
    </xf>
    <xf numFmtId="164" fontId="64" fillId="26" borderId="17" xfId="108" applyFont="true" applyBorder="true" applyAlignment="true" applyProtection="false">
      <alignment horizontal="center" vertical="center" textRotation="0" wrapText="true" indent="0" shrinkToFit="false"/>
      <protection locked="true" hidden="false"/>
    </xf>
    <xf numFmtId="174" fontId="64" fillId="0" borderId="17" xfId="108"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3"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5" fontId="65" fillId="0" borderId="17" xfId="108" applyFont="true" applyBorder="true" applyAlignment="true" applyProtection="false">
      <alignment horizontal="center" vertical="center" textRotation="0" wrapText="true" indent="0" shrinkToFit="false"/>
      <protection locked="true" hidden="false"/>
    </xf>
    <xf numFmtId="175" fontId="65" fillId="0" borderId="17" xfId="108" applyFont="true" applyBorder="true" applyAlignment="true" applyProtection="false">
      <alignment horizontal="left" vertical="center" textRotation="0" wrapText="true" indent="0" shrinkToFit="false"/>
      <protection locked="true" hidden="false"/>
    </xf>
    <xf numFmtId="164" fontId="65" fillId="0" borderId="17" xfId="108" applyFont="true" applyBorder="true" applyAlignment="true" applyProtection="false">
      <alignment horizontal="center" vertical="center" textRotation="0" wrapText="true" indent="0" shrinkToFit="false"/>
      <protection locked="true" hidden="false"/>
    </xf>
    <xf numFmtId="164" fontId="65" fillId="0" borderId="17" xfId="108" applyFont="true" applyBorder="true" applyAlignment="true" applyProtection="false">
      <alignment horizontal="left" vertical="center" textRotation="0" wrapText="true" indent="0" shrinkToFit="false"/>
      <protection locked="true" hidden="false"/>
    </xf>
    <xf numFmtId="164" fontId="65" fillId="26" borderId="17" xfId="108" applyFont="true" applyBorder="true" applyAlignment="true" applyProtection="false">
      <alignment horizontal="center" vertical="center" textRotation="0" wrapText="true" indent="0" shrinkToFit="false"/>
      <protection locked="true" hidden="false"/>
    </xf>
    <xf numFmtId="174" fontId="65" fillId="0" borderId="17" xfId="108"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5" fillId="0" borderId="0" xfId="108" applyFont="true" applyBorder="true" applyAlignment="true" applyProtection="false">
      <alignment horizontal="center" vertical="center" textRotation="0" wrapText="true" indent="0" shrinkToFit="false"/>
      <protection locked="true" hidden="false"/>
    </xf>
    <xf numFmtId="174" fontId="65" fillId="0" borderId="0"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0" fontId="66" fillId="0" borderId="0" xfId="15" applyFont="true" applyBorder="true" applyAlignment="true" applyProtection="true">
      <alignment horizontal="center" vertical="center" textRotation="0" wrapText="false" indent="0" shrinkToFit="false"/>
      <protection locked="true" hidden="false"/>
    </xf>
    <xf numFmtId="180" fontId="66" fillId="0" borderId="0" xfId="15" applyFont="true" applyBorder="true" applyAlignment="true" applyProtection="true">
      <alignment horizontal="center" vertical="bottom" textRotation="0" wrapText="false" indent="0" shrinkToFit="false"/>
      <protection locked="true" hidden="false"/>
    </xf>
    <xf numFmtId="170" fontId="66" fillId="0" borderId="0" xfId="15" applyFont="true" applyBorder="true" applyAlignment="true" applyProtection="tru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8" fontId="66"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5" fontId="67" fillId="0" borderId="29" xfId="70" applyFont="true" applyBorder="true" applyAlignment="true" applyProtection="true">
      <alignment horizontal="center" vertical="center" textRotation="0" wrapText="true" indent="0" shrinkToFit="false"/>
      <protection locked="false" hidden="false"/>
    </xf>
    <xf numFmtId="177" fontId="59" fillId="0" borderId="10" xfId="19" applyFont="true" applyBorder="true" applyAlignment="true" applyProtection="true">
      <alignment horizontal="center" vertical="center" textRotation="0" wrapText="false" indent="0" shrinkToFit="false"/>
      <protection locked="true" hidden="false"/>
    </xf>
    <xf numFmtId="177" fontId="46" fillId="0" borderId="10" xfId="19" applyFont="true" applyBorder="true" applyAlignment="true" applyProtection="true">
      <alignment horizontal="general" vertical="bottom" textRotation="0" wrapText="false" indent="0" shrinkToFit="false"/>
      <protection locked="true" hidden="false"/>
    </xf>
    <xf numFmtId="164" fontId="66" fillId="0" borderId="10" xfId="0" applyFont="true" applyBorder="tru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general" vertical="bottom" textRotation="0" wrapText="false" indent="0" shrinkToFit="false"/>
      <protection locked="true" hidden="false"/>
    </xf>
    <xf numFmtId="168" fontId="66" fillId="0" borderId="10" xfId="0" applyFont="true" applyBorder="true" applyAlignment="true" applyProtection="false">
      <alignment horizontal="center" vertical="bottom" textRotation="0" wrapText="false" indent="0" shrinkToFit="false"/>
      <protection locked="true" hidden="false"/>
    </xf>
    <xf numFmtId="164" fontId="66" fillId="0" borderId="30" xfId="0" applyFont="true" applyBorder="true" applyAlignment="false" applyProtection="false">
      <alignment horizontal="general" vertical="bottom" textRotation="0" wrapText="false" indent="0" shrinkToFit="false"/>
      <protection locked="true" hidden="false"/>
    </xf>
    <xf numFmtId="178" fontId="31" fillId="0" borderId="31" xfId="91" applyFont="true" applyBorder="true" applyAlignment="true" applyProtection="true">
      <alignment horizontal="center" vertical="center" textRotation="0" wrapText="true" indent="0" shrinkToFit="false"/>
      <protection locked="false" hidden="false"/>
    </xf>
    <xf numFmtId="177" fontId="59" fillId="0" borderId="0" xfId="19" applyFont="true" applyBorder="true" applyAlignment="true" applyProtection="true">
      <alignment horizontal="center" vertical="center" textRotation="0" wrapText="false" indent="0" shrinkToFit="false"/>
      <protection locked="true" hidden="false"/>
    </xf>
    <xf numFmtId="177" fontId="46" fillId="0" borderId="0" xfId="19" applyFont="true" applyBorder="tru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8" fontId="66" fillId="0" borderId="0" xfId="0" applyFont="true" applyBorder="true" applyAlignment="true" applyProtection="false">
      <alignment horizontal="center" vertical="bottom" textRotation="0" wrapText="false" indent="0" shrinkToFit="false"/>
      <protection locked="true" hidden="false"/>
    </xf>
    <xf numFmtId="164" fontId="66" fillId="0" borderId="32" xfId="0" applyFont="true" applyBorder="true" applyAlignment="false" applyProtection="false">
      <alignment horizontal="general" vertical="bottom" textRotation="0" wrapText="false" indent="0" shrinkToFit="false"/>
      <protection locked="true" hidden="false"/>
    </xf>
    <xf numFmtId="178" fontId="68" fillId="0" borderId="31" xfId="91" applyFont="true" applyBorder="true" applyAlignment="true" applyProtection="true">
      <alignment horizontal="center" vertical="center" textRotation="0" wrapText="true" indent="0" shrinkToFit="false"/>
      <protection locked="false" hidden="false"/>
    </xf>
    <xf numFmtId="178" fontId="69" fillId="0" borderId="31" xfId="89" applyFont="true" applyBorder="true" applyAlignment="true" applyProtection="true">
      <alignment horizontal="left" vertical="center" textRotation="0" wrapText="true" indent="0" shrinkToFit="false"/>
      <protection locked="false" hidden="false"/>
    </xf>
    <xf numFmtId="178" fontId="69" fillId="0" borderId="0" xfId="89" applyFont="true" applyBorder="true" applyAlignment="true" applyProtection="true">
      <alignment horizontal="left" vertical="center" textRotation="0" wrapText="true" indent="0" shrinkToFit="false"/>
      <protection locked="false" hidden="false"/>
    </xf>
    <xf numFmtId="178" fontId="35" fillId="0" borderId="0" xfId="89" applyFont="true" applyBorder="true" applyAlignment="true" applyProtection="true">
      <alignment horizontal="center" vertical="center" textRotation="0" wrapText="true" indent="0" shrinkToFit="false"/>
      <protection locked="false" hidden="false"/>
    </xf>
    <xf numFmtId="178" fontId="38" fillId="0" borderId="0" xfId="89" applyFont="true" applyBorder="true" applyAlignment="true" applyProtection="true">
      <alignment horizontal="general" vertical="bottom" textRotation="0" wrapText="true" indent="0" shrinkToFit="false"/>
      <protection locked="false" hidden="false"/>
    </xf>
    <xf numFmtId="177" fontId="70" fillId="0" borderId="0" xfId="19" applyFont="true" applyBorder="true" applyAlignment="true" applyProtection="true">
      <alignment horizontal="center" vertical="bottom" textRotation="0" wrapText="false" indent="0" shrinkToFit="false"/>
      <protection locked="true" hidden="false"/>
    </xf>
    <xf numFmtId="177" fontId="33" fillId="0" borderId="0" xfId="19" applyFont="true" applyBorder="true" applyAlignment="true" applyProtection="true">
      <alignment horizontal="center" vertical="bottom" textRotation="0" wrapText="false" indent="0" shrinkToFit="false"/>
      <protection locked="true" hidden="false"/>
    </xf>
    <xf numFmtId="175" fontId="35" fillId="0" borderId="33" xfId="124" applyFont="true" applyBorder="true" applyAlignment="true" applyProtection="true">
      <alignment horizontal="general" vertical="center" textRotation="0" wrapText="false" indent="0" shrinkToFit="false"/>
      <protection locked="false" hidden="false"/>
    </xf>
    <xf numFmtId="164" fontId="35" fillId="0" borderId="34" xfId="124" applyFont="true" applyBorder="true" applyAlignment="true" applyProtection="true">
      <alignment horizontal="general" vertical="center" textRotation="0" wrapText="false" indent="0" shrinkToFit="false"/>
      <protection locked="false" hidden="false"/>
    </xf>
    <xf numFmtId="178" fontId="32" fillId="0" borderId="34" xfId="89" applyFont="true" applyBorder="true" applyAlignment="true" applyProtection="true">
      <alignment horizontal="center" vertical="bottom" textRotation="0" wrapText="true" indent="0" shrinkToFit="false"/>
      <protection locked="false" hidden="false"/>
    </xf>
    <xf numFmtId="167" fontId="32" fillId="0" borderId="34" xfId="70" applyFont="true" applyBorder="true" applyAlignment="true" applyProtection="true">
      <alignment horizontal="general" vertical="bottom" textRotation="0" wrapText="true" indent="0" shrinkToFit="false"/>
      <protection locked="false" hidden="false"/>
    </xf>
    <xf numFmtId="184" fontId="35" fillId="0" borderId="34" xfId="70" applyFont="true" applyBorder="true" applyAlignment="true" applyProtection="true">
      <alignment horizontal="center" vertical="bottom" textRotation="0" wrapText="true" indent="0" shrinkToFit="false"/>
      <protection locked="false" hidden="false"/>
    </xf>
    <xf numFmtId="180" fontId="71" fillId="0" borderId="34" xfId="19" applyFont="true" applyBorder="true" applyAlignment="true" applyProtection="true">
      <alignment horizontal="center" vertical="bottom" textRotation="0" wrapText="true" indent="0" shrinkToFit="false"/>
      <protection locked="true" hidden="false"/>
    </xf>
    <xf numFmtId="164" fontId="66" fillId="0" borderId="34" xfId="0" applyFont="true" applyBorder="true" applyAlignment="false" applyProtection="false">
      <alignment horizontal="general" vertical="bottom" textRotation="0" wrapText="false" indent="0" shrinkToFit="false"/>
      <protection locked="true" hidden="false"/>
    </xf>
    <xf numFmtId="180" fontId="35" fillId="0" borderId="34" xfId="0" applyFont="true" applyBorder="true" applyAlignment="true" applyProtection="false">
      <alignment horizontal="center" vertical="bottom" textRotation="0" wrapText="true" indent="0" shrinkToFit="false"/>
      <protection locked="true" hidden="false"/>
    </xf>
    <xf numFmtId="164" fontId="32" fillId="0" borderId="34" xfId="0" applyFont="true" applyBorder="true" applyAlignment="true" applyProtection="false">
      <alignment horizontal="general" vertical="bottom" textRotation="0" wrapText="false" indent="0" shrinkToFit="false"/>
      <protection locked="true" hidden="false"/>
    </xf>
    <xf numFmtId="181" fontId="35" fillId="0" borderId="34"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77" fontId="66" fillId="0" borderId="0" xfId="0" applyFont="true" applyBorder="false" applyAlignment="true" applyProtection="false">
      <alignment horizontal="center" vertical="bottom" textRotation="0" wrapText="false" indent="0" shrinkToFit="false"/>
      <protection locked="true" hidden="false"/>
    </xf>
    <xf numFmtId="164" fontId="72" fillId="0" borderId="57" xfId="109" applyFont="true" applyBorder="true" applyAlignment="true" applyProtection="false">
      <alignment horizontal="center" vertical="center" textRotation="0" wrapText="false" indent="0" shrinkToFit="false"/>
      <protection locked="true" hidden="false"/>
    </xf>
    <xf numFmtId="164" fontId="57" fillId="17" borderId="43" xfId="0" applyFont="true" applyBorder="true" applyAlignment="true" applyProtection="false">
      <alignment horizontal="center" vertical="center" textRotation="0" wrapText="false" indent="0" shrinkToFit="false"/>
      <protection locked="true" hidden="false"/>
    </xf>
    <xf numFmtId="164" fontId="57" fillId="17" borderId="17" xfId="109" applyFont="true" applyBorder="true" applyAlignment="true" applyProtection="false">
      <alignment horizontal="center" vertical="center" textRotation="0" wrapText="true" indent="0" shrinkToFit="false"/>
      <protection locked="true" hidden="false"/>
    </xf>
    <xf numFmtId="180" fontId="57" fillId="17" borderId="17" xfId="15" applyFont="true" applyBorder="true" applyAlignment="true" applyProtection="true">
      <alignment horizontal="center" vertical="center" textRotation="0" wrapText="true" indent="0" shrinkToFit="false"/>
      <protection locked="true" hidden="false"/>
    </xf>
    <xf numFmtId="170" fontId="57" fillId="17" borderId="17" xfId="15" applyFont="true" applyBorder="true" applyAlignment="true" applyProtection="true">
      <alignment horizontal="center" vertical="center" textRotation="0" wrapText="true" indent="0" shrinkToFit="false"/>
      <protection locked="true" hidden="false"/>
    </xf>
    <xf numFmtId="170" fontId="40" fillId="17" borderId="17" xfId="15" applyFont="true" applyBorder="true" applyAlignment="true" applyProtection="true">
      <alignment horizontal="center" vertical="center" textRotation="0" wrapText="true" indent="0" shrinkToFit="false"/>
      <protection locked="true" hidden="false"/>
    </xf>
    <xf numFmtId="164" fontId="57" fillId="17" borderId="17" xfId="0" applyFont="true" applyBorder="true" applyAlignment="true" applyProtection="false">
      <alignment horizontal="center" vertical="bottom" textRotation="0" wrapText="false" indent="0" shrinkToFit="false"/>
      <protection locked="true" hidden="false"/>
    </xf>
    <xf numFmtId="164" fontId="57" fillId="17" borderId="21" xfId="0" applyFont="true" applyBorder="true" applyAlignment="true" applyProtection="false">
      <alignment horizontal="center" vertical="bottom" textRotation="0" wrapText="false" indent="0" shrinkToFit="false"/>
      <protection locked="true" hidden="false"/>
    </xf>
    <xf numFmtId="168" fontId="57" fillId="17" borderId="17" xfId="0" applyFont="true" applyBorder="true" applyAlignment="true" applyProtection="false">
      <alignment horizontal="center" vertical="bottom" textRotation="0" wrapText="false" indent="0" shrinkToFit="false"/>
      <protection locked="true" hidden="false"/>
    </xf>
    <xf numFmtId="164" fontId="57" fillId="0" borderId="43" xfId="109" applyFont="true" applyBorder="true" applyAlignment="true" applyProtection="false">
      <alignment horizontal="center" vertical="center" textRotation="0" wrapText="false" indent="0" shrinkToFit="false"/>
      <protection locked="true" hidden="false"/>
    </xf>
    <xf numFmtId="175" fontId="57" fillId="0" borderId="17" xfId="109" applyFont="true" applyBorder="true" applyAlignment="true" applyProtection="false">
      <alignment horizontal="left" vertical="center" textRotation="0" wrapText="false" indent="0" shrinkToFit="false"/>
      <protection locked="true" hidden="false"/>
    </xf>
    <xf numFmtId="170" fontId="56" fillId="0" borderId="17" xfId="15" applyFont="true" applyBorder="true" applyAlignment="true" applyProtection="true">
      <alignment horizontal="center" vertical="center" textRotation="0" wrapText="false" indent="0" shrinkToFit="false"/>
      <protection locked="true" hidden="false"/>
    </xf>
    <xf numFmtId="177" fontId="56" fillId="0" borderId="17" xfId="19" applyFont="true" applyBorder="true" applyAlignment="true" applyProtection="true">
      <alignment horizontal="center" vertical="center" textRotation="0" wrapText="false" indent="0" shrinkToFit="false"/>
      <protection locked="true" hidden="false"/>
    </xf>
    <xf numFmtId="170" fontId="56" fillId="0" borderId="17" xfId="15" applyFont="true" applyBorder="true" applyAlignment="true" applyProtection="true">
      <alignment horizontal="left" vertical="center" textRotation="0" wrapText="false" indent="0" shrinkToFit="false"/>
      <protection locked="true" hidden="false"/>
    </xf>
    <xf numFmtId="185" fontId="56" fillId="0" borderId="17" xfId="19" applyFont="true" applyBorder="true" applyAlignment="true" applyProtection="true">
      <alignment horizontal="center" vertical="bottom" textRotation="0" wrapText="false" indent="0" shrinkToFit="false"/>
      <protection locked="true" hidden="false"/>
    </xf>
    <xf numFmtId="170" fontId="56" fillId="0" borderId="17" xfId="15" applyFont="true" applyBorder="true" applyAlignment="true" applyProtection="true">
      <alignment horizontal="general" vertical="bottom" textRotation="0" wrapText="false" indent="0" shrinkToFit="false"/>
      <protection locked="true" hidden="false"/>
    </xf>
    <xf numFmtId="170" fontId="56" fillId="0" borderId="21" xfId="15" applyFont="true" applyBorder="true" applyAlignment="true" applyProtection="true">
      <alignment horizontal="general" vertical="bottom" textRotation="0" wrapText="false" indent="0" shrinkToFit="false"/>
      <protection locked="true" hidden="false"/>
    </xf>
    <xf numFmtId="170" fontId="0" fillId="0" borderId="18" xfId="15" applyFont="true" applyBorder="true" applyAlignment="true" applyProtection="true">
      <alignment horizontal="general" vertical="bottom" textRotation="0" wrapText="false" indent="0" shrinkToFit="false"/>
      <protection locked="true" hidden="false"/>
    </xf>
    <xf numFmtId="168" fontId="0" fillId="0" borderId="17" xfId="19" applyFont="true" applyBorder="true" applyAlignment="true" applyProtection="true">
      <alignment horizontal="center" vertical="bottom" textRotation="0" wrapText="false" indent="0" shrinkToFit="false"/>
      <protection locked="true" hidden="false"/>
    </xf>
    <xf numFmtId="170" fontId="0" fillId="0" borderId="17" xfId="15" applyFont="true" applyBorder="true" applyAlignment="true" applyProtection="true">
      <alignment horizontal="general" vertical="bottom" textRotation="0" wrapText="false" indent="0" shrinkToFit="false"/>
      <protection locked="true" hidden="false"/>
    </xf>
    <xf numFmtId="170" fontId="0" fillId="0" borderId="21" xfId="15" applyFont="true" applyBorder="true" applyAlignment="true" applyProtection="true">
      <alignment horizontal="general" vertical="bottom" textRotation="0" wrapText="false" indent="0" shrinkToFit="false"/>
      <protection locked="true" hidden="false"/>
    </xf>
    <xf numFmtId="168" fontId="73" fillId="0" borderId="0" xfId="0" applyFont="true" applyBorder="false" applyAlignment="false" applyProtection="false">
      <alignment horizontal="general" vertical="bottom" textRotation="0" wrapText="false" indent="0" shrinkToFit="false"/>
      <protection locked="true" hidden="false"/>
    </xf>
    <xf numFmtId="177" fontId="73" fillId="0" borderId="0" xfId="15" applyFont="true" applyBorder="true" applyAlignment="true" applyProtection="true">
      <alignment horizontal="center"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70" fontId="73" fillId="0" borderId="0" xfId="0" applyFont="true" applyBorder="false" applyAlignment="false" applyProtection="false">
      <alignment horizontal="general" vertical="bottom" textRotation="0" wrapText="false" indent="0" shrinkToFit="false"/>
      <protection locked="true" hidden="false"/>
    </xf>
    <xf numFmtId="177"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5" fontId="57" fillId="0" borderId="17" xfId="109" applyFont="true" applyBorder="true" applyAlignment="true" applyProtection="false">
      <alignment horizontal="left" vertical="center" textRotation="0" wrapText="true" indent="0" shrinkToFit="false"/>
      <protection locked="true" hidden="false"/>
    </xf>
    <xf numFmtId="180" fontId="57" fillId="0" borderId="17" xfId="109" applyFont="true" applyBorder="true" applyAlignment="true" applyProtection="false">
      <alignment horizontal="left" vertical="center" textRotation="0" wrapText="false" indent="0" shrinkToFit="false"/>
      <protection locked="true" hidden="false"/>
    </xf>
    <xf numFmtId="180" fontId="57" fillId="0" borderId="17" xfId="109" applyFont="true" applyBorder="true" applyAlignment="true" applyProtection="false">
      <alignment horizontal="left" vertical="center" textRotation="0" wrapText="true" indent="0" shrinkToFit="false"/>
      <protection locked="true" hidden="false"/>
    </xf>
    <xf numFmtId="164" fontId="32" fillId="17" borderId="43" xfId="102" applyFont="true" applyBorder="true" applyAlignment="true" applyProtection="false">
      <alignment horizontal="center" vertical="center" textRotation="0" wrapText="false" indent="0" shrinkToFit="false"/>
      <protection locked="true" hidden="false"/>
    </xf>
    <xf numFmtId="164" fontId="37" fillId="17" borderId="17" xfId="102" applyFont="true" applyBorder="true" applyAlignment="true" applyProtection="false">
      <alignment horizontal="right" vertical="bottom" textRotation="0" wrapText="false" indent="0" shrinkToFit="false"/>
      <protection locked="true" hidden="false"/>
    </xf>
    <xf numFmtId="170" fontId="37" fillId="17" borderId="17" xfId="15" applyFont="true" applyBorder="true" applyAlignment="true" applyProtection="true">
      <alignment horizontal="center" vertical="center" textRotation="0" wrapText="false" indent="0" shrinkToFit="false"/>
      <protection locked="true" hidden="false"/>
    </xf>
    <xf numFmtId="177" fontId="32" fillId="17" borderId="17" xfId="19" applyFont="true" applyBorder="true" applyAlignment="true" applyProtection="true">
      <alignment horizontal="center" vertical="bottom" textRotation="0" wrapText="false" indent="0" shrinkToFit="false"/>
      <protection locked="true" hidden="false"/>
    </xf>
    <xf numFmtId="177" fontId="37" fillId="17" borderId="17" xfId="19" applyFont="true" applyBorder="true" applyAlignment="true" applyProtection="true">
      <alignment horizontal="center" vertical="center" textRotation="0" wrapText="false" indent="0" shrinkToFit="false"/>
      <protection locked="true" hidden="false"/>
    </xf>
    <xf numFmtId="170" fontId="37" fillId="17" borderId="21" xfId="15" applyFont="true" applyBorder="true" applyAlignment="true" applyProtection="true">
      <alignment horizontal="center" vertical="center" textRotation="0" wrapText="false" indent="0" shrinkToFit="false"/>
      <protection locked="true" hidden="false"/>
    </xf>
    <xf numFmtId="170" fontId="56" fillId="0" borderId="17" xfId="15" applyFont="true" applyBorder="true" applyAlignment="true" applyProtection="true">
      <alignment horizontal="center" vertical="bottom" textRotation="0" wrapText="false" indent="0" shrinkToFit="false"/>
      <protection locked="true" hidden="false"/>
    </xf>
    <xf numFmtId="177" fontId="56" fillId="0" borderId="17" xfId="19" applyFont="true" applyBorder="true" applyAlignment="true" applyProtection="true">
      <alignment horizontal="center" vertical="bottom" textRotation="0" wrapText="false" indent="0" shrinkToFit="false"/>
      <protection locked="true" hidden="false"/>
    </xf>
    <xf numFmtId="170" fontId="56" fillId="0" borderId="17" xfId="15" applyFont="true" applyBorder="true" applyAlignment="true" applyProtection="true">
      <alignment horizontal="left" vertical="bottom" textRotation="0" wrapText="false" indent="0" shrinkToFit="false"/>
      <protection locked="true" hidden="false"/>
    </xf>
    <xf numFmtId="164" fontId="32" fillId="17" borderId="43" xfId="0" applyFont="true" applyBorder="true" applyAlignment="true" applyProtection="false">
      <alignment horizontal="center" vertical="center" textRotation="0" wrapText="false" indent="0" shrinkToFit="false"/>
      <protection locked="true" hidden="false"/>
    </xf>
    <xf numFmtId="164" fontId="32" fillId="17" borderId="17" xfId="0" applyFont="true" applyBorder="true" applyAlignment="false" applyProtection="false">
      <alignment horizontal="general" vertical="bottom" textRotation="0" wrapText="false" indent="0" shrinkToFit="false"/>
      <protection locked="true" hidden="false"/>
    </xf>
    <xf numFmtId="170" fontId="32" fillId="17" borderId="17" xfId="15" applyFont="true" applyBorder="true" applyAlignment="true" applyProtection="true">
      <alignment horizontal="center" vertical="center" textRotation="0" wrapText="false" indent="0" shrinkToFit="false"/>
      <protection locked="true" hidden="false"/>
    </xf>
    <xf numFmtId="177" fontId="32" fillId="17" borderId="17" xfId="19" applyFont="true" applyBorder="true" applyAlignment="true" applyProtection="true">
      <alignment horizontal="center" vertical="center" textRotation="0" wrapText="false" indent="0" shrinkToFit="false"/>
      <protection locked="true" hidden="false"/>
    </xf>
    <xf numFmtId="170" fontId="32" fillId="17" borderId="17" xfId="15" applyFont="true" applyBorder="true" applyAlignment="true" applyProtection="true">
      <alignment horizontal="center" vertical="bottom" textRotation="0" wrapText="false" indent="0" shrinkToFit="false"/>
      <protection locked="true" hidden="false"/>
    </xf>
    <xf numFmtId="170" fontId="37" fillId="17" borderId="17" xfId="15" applyFont="true" applyBorder="true" applyAlignment="true" applyProtection="true">
      <alignment horizontal="center" vertical="bottom" textRotation="0" wrapText="false" indent="0" shrinkToFit="false"/>
      <protection locked="true" hidden="false"/>
    </xf>
    <xf numFmtId="177" fontId="38" fillId="17" borderId="17" xfId="19" applyFont="true" applyBorder="true" applyAlignment="true" applyProtection="true">
      <alignment horizontal="center" vertical="bottom" textRotation="0" wrapText="false" indent="0" shrinkToFit="false"/>
      <protection locked="true" hidden="false"/>
    </xf>
    <xf numFmtId="170" fontId="43" fillId="17" borderId="17" xfId="0" applyFont="true" applyBorder="true" applyAlignment="false" applyProtection="false">
      <alignment horizontal="general" vertical="bottom" textRotation="0" wrapText="false" indent="0" shrinkToFit="false"/>
      <protection locked="true" hidden="false"/>
    </xf>
    <xf numFmtId="177" fontId="38" fillId="17" borderId="17" xfId="0" applyFont="true" applyBorder="true" applyAlignment="false" applyProtection="false">
      <alignment horizontal="general" vertical="bottom" textRotation="0" wrapText="false" indent="0" shrinkToFit="false"/>
      <protection locked="true" hidden="false"/>
    </xf>
    <xf numFmtId="177" fontId="38" fillId="17" borderId="17" xfId="0" applyFont="true" applyBorder="true" applyAlignment="true" applyProtection="false">
      <alignment horizontal="center" vertical="bottom" textRotation="0" wrapText="false" indent="0" shrinkToFit="false"/>
      <protection locked="true" hidden="false"/>
    </xf>
    <xf numFmtId="170" fontId="43" fillId="17" borderId="21" xfId="0" applyFont="true" applyBorder="true" applyAlignment="false" applyProtection="false">
      <alignment horizontal="general" vertical="bottom" textRotation="0" wrapText="false" indent="0" shrinkToFit="false"/>
      <protection locked="true" hidden="false"/>
    </xf>
    <xf numFmtId="170" fontId="0" fillId="8" borderId="18" xfId="0" applyFont="true" applyBorder="true" applyAlignment="false" applyProtection="false">
      <alignment horizontal="general" vertical="bottom" textRotation="0" wrapText="false" indent="0" shrinkToFit="false"/>
      <protection locked="true" hidden="false"/>
    </xf>
    <xf numFmtId="177" fontId="0" fillId="8" borderId="17" xfId="19" applyFont="true" applyBorder="true" applyAlignment="true" applyProtection="true">
      <alignment horizontal="center" vertical="bottom" textRotation="0" wrapText="false" indent="0" shrinkToFit="false"/>
      <protection locked="true" hidden="false"/>
    </xf>
    <xf numFmtId="170" fontId="0" fillId="8" borderId="17" xfId="0" applyFont="true" applyBorder="true" applyAlignment="false" applyProtection="false">
      <alignment horizontal="general" vertical="bottom" textRotation="0" wrapText="false" indent="0" shrinkToFit="false"/>
      <protection locked="true" hidden="false"/>
    </xf>
    <xf numFmtId="170" fontId="0" fillId="8" borderId="21"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8" fillId="17" borderId="58" xfId="0" applyFont="true" applyBorder="true" applyAlignment="true" applyProtection="false">
      <alignment horizontal="center" vertical="center" textRotation="0" wrapText="false" indent="0" shrinkToFit="false"/>
      <protection locked="true" hidden="false"/>
    </xf>
    <xf numFmtId="164" fontId="32" fillId="17" borderId="26" xfId="0" applyFont="true" applyBorder="true" applyAlignment="false" applyProtection="false">
      <alignment horizontal="general" vertical="bottom" textRotation="0" wrapText="false" indent="0" shrinkToFit="false"/>
      <protection locked="true" hidden="false"/>
    </xf>
    <xf numFmtId="170" fontId="32" fillId="17" borderId="26" xfId="15" applyFont="true" applyBorder="true" applyAlignment="true" applyProtection="true">
      <alignment horizontal="center" vertical="center" textRotation="0" wrapText="false" indent="0" shrinkToFit="false"/>
      <protection locked="true" hidden="false"/>
    </xf>
    <xf numFmtId="180" fontId="32" fillId="17" borderId="26" xfId="15" applyFont="true" applyBorder="true" applyAlignment="true" applyProtection="true">
      <alignment horizontal="center" vertical="bottom" textRotation="0" wrapText="false" indent="0" shrinkToFit="false"/>
      <protection locked="true" hidden="false"/>
    </xf>
    <xf numFmtId="170" fontId="32" fillId="17" borderId="26" xfId="15" applyFont="true" applyBorder="true" applyAlignment="true" applyProtection="true">
      <alignment horizontal="right" vertical="bottom" textRotation="0" wrapText="false" indent="0" shrinkToFit="false"/>
      <protection locked="true" hidden="false"/>
    </xf>
    <xf numFmtId="177" fontId="38" fillId="17" borderId="26" xfId="0" applyFont="true" applyBorder="true" applyAlignment="true" applyProtection="false">
      <alignment horizontal="center" vertical="bottom" textRotation="0" wrapText="false" indent="0" shrinkToFit="false"/>
      <protection locked="true" hidden="false"/>
    </xf>
    <xf numFmtId="170" fontId="38" fillId="17" borderId="26" xfId="0" applyFont="true" applyBorder="true" applyAlignment="false" applyProtection="false">
      <alignment horizontal="general" vertical="bottom" textRotation="0" wrapText="false" indent="0" shrinkToFit="false"/>
      <protection locked="true" hidden="false"/>
    </xf>
    <xf numFmtId="170" fontId="38" fillId="17" borderId="26" xfId="15" applyFont="true" applyBorder="true" applyAlignment="true" applyProtection="true">
      <alignment horizontal="general" vertical="bottom" textRotation="0" wrapText="false" indent="0" shrinkToFit="false"/>
      <protection locked="true" hidden="false"/>
    </xf>
    <xf numFmtId="170" fontId="38" fillId="17" borderId="59" xfId="15" applyFont="true" applyBorder="true" applyAlignment="true" applyProtection="true">
      <alignment horizontal="general" vertical="bottom" textRotation="0" wrapText="false" indent="0" shrinkToFit="false"/>
      <protection locked="true" hidden="false"/>
    </xf>
    <xf numFmtId="170" fontId="0" fillId="8" borderId="25" xfId="15" applyFont="true" applyBorder="true" applyAlignment="true" applyProtection="true">
      <alignment horizontal="general" vertical="bottom" textRotation="0" wrapText="false" indent="0" shrinkToFit="false"/>
      <protection locked="true" hidden="false"/>
    </xf>
    <xf numFmtId="177" fontId="0" fillId="8" borderId="26" xfId="0" applyFont="true" applyBorder="true" applyAlignment="true" applyProtection="false">
      <alignment horizontal="center" vertical="bottom" textRotation="0" wrapText="false" indent="0" shrinkToFit="false"/>
      <protection locked="true" hidden="false"/>
    </xf>
    <xf numFmtId="170" fontId="0" fillId="8" borderId="26" xfId="15" applyFont="true" applyBorder="true" applyAlignment="true" applyProtection="true">
      <alignment horizontal="general" vertical="bottom" textRotation="0" wrapText="false" indent="0" shrinkToFit="false"/>
      <protection locked="true" hidden="false"/>
    </xf>
    <xf numFmtId="170" fontId="0" fillId="8" borderId="59" xfId="15"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70" fontId="74" fillId="0" borderId="0" xfId="0" applyFont="true" applyBorder="false" applyAlignment="true" applyProtection="false">
      <alignment horizontal="left" vertical="bottom" textRotation="0" wrapText="false" indent="0" shrinkToFit="false"/>
      <protection locked="true" hidden="false"/>
    </xf>
    <xf numFmtId="164" fontId="56" fillId="0" borderId="31"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0" fontId="56" fillId="0" borderId="0" xfId="15" applyFont="true" applyBorder="true" applyAlignment="true" applyProtection="true">
      <alignment horizontal="center" vertical="center" textRotation="0" wrapText="false" indent="0" shrinkToFit="false"/>
      <protection locked="true" hidden="false"/>
    </xf>
    <xf numFmtId="180" fontId="56" fillId="0" borderId="0" xfId="15" applyFont="true" applyBorder="true" applyAlignment="true" applyProtection="true">
      <alignment horizontal="center" vertical="bottom" textRotation="0" wrapText="false" indent="0" shrinkToFit="false"/>
      <protection locked="true" hidden="false"/>
    </xf>
    <xf numFmtId="170" fontId="56" fillId="0" borderId="0" xfId="15" applyFont="true" applyBorder="true" applyAlignment="true" applyProtection="true">
      <alignment horizontal="right" vertical="bottom" textRotation="0" wrapText="false" indent="0" shrinkToFit="false"/>
      <protection locked="true" hidden="false"/>
    </xf>
    <xf numFmtId="170" fontId="56" fillId="0" borderId="0" xfId="0" applyFont="true" applyBorder="true" applyAlignment="false" applyProtection="false">
      <alignment horizontal="general" vertical="bottom" textRotation="0" wrapText="false" indent="0" shrinkToFit="false"/>
      <protection locked="true" hidden="false"/>
    </xf>
    <xf numFmtId="170" fontId="56" fillId="0" borderId="0" xfId="0" applyFont="true" applyBorder="true" applyAlignment="true" applyProtection="false">
      <alignment horizontal="general" vertical="bottom" textRotation="0" wrapText="false" indent="0" shrinkToFit="false"/>
      <protection locked="true" hidden="false"/>
    </xf>
    <xf numFmtId="168" fontId="56" fillId="0" borderId="0" xfId="0" applyFont="true" applyBorder="true" applyAlignment="true" applyProtection="false">
      <alignment horizontal="center" vertical="bottom" textRotation="0" wrapText="false" indent="0" shrinkToFit="false"/>
      <protection locked="true" hidden="false"/>
    </xf>
    <xf numFmtId="164" fontId="56" fillId="0" borderId="32" xfId="0" applyFont="true" applyBorder="true" applyAlignment="false" applyProtection="false">
      <alignment horizontal="general" vertical="bottom" textRotation="0" wrapText="false" indent="0" shrinkToFit="false"/>
      <protection locked="true" hidden="false"/>
    </xf>
    <xf numFmtId="171" fontId="7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8" fontId="57" fillId="0" borderId="0" xfId="0" applyFont="true" applyBorder="true" applyAlignment="true" applyProtection="false">
      <alignment horizontal="center" vertical="bottom" textRotation="0" wrapText="false" indent="0" shrinkToFit="false"/>
      <protection locked="true" hidden="false"/>
    </xf>
    <xf numFmtId="164" fontId="57" fillId="0" borderId="32"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tru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center" textRotation="0" wrapText="false" indent="0" shrinkToFit="false"/>
      <protection locked="true" hidden="false"/>
    </xf>
    <xf numFmtId="170" fontId="57" fillId="0" borderId="32" xfId="0" applyFont="true" applyBorder="true" applyAlignment="false" applyProtection="false">
      <alignment horizontal="general" vertical="bottom" textRotation="0" wrapText="false" indent="0" shrinkToFit="false"/>
      <protection locked="true" hidden="false"/>
    </xf>
    <xf numFmtId="171" fontId="66" fillId="0" borderId="0" xfId="0" applyFont="true" applyBorder="false" applyAlignment="fals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center" vertical="center" textRotation="0" wrapText="false" indent="0" shrinkToFit="false"/>
      <protection locked="true" hidden="false"/>
    </xf>
    <xf numFmtId="164" fontId="56" fillId="0" borderId="34" xfId="0" applyFont="true" applyBorder="true" applyAlignment="false" applyProtection="false">
      <alignment horizontal="general" vertical="bottom" textRotation="0" wrapText="false" indent="0" shrinkToFit="false"/>
      <protection locked="true" hidden="false"/>
    </xf>
    <xf numFmtId="170" fontId="56" fillId="0" borderId="34" xfId="15" applyFont="true" applyBorder="true" applyAlignment="true" applyProtection="true">
      <alignment horizontal="center" vertical="center" textRotation="0" wrapText="false" indent="0" shrinkToFit="false"/>
      <protection locked="true" hidden="false"/>
    </xf>
    <xf numFmtId="180" fontId="56" fillId="0" borderId="34" xfId="15" applyFont="true" applyBorder="true" applyAlignment="true" applyProtection="true">
      <alignment horizontal="center" vertical="bottom" textRotation="0" wrapText="false" indent="0" shrinkToFit="false"/>
      <protection locked="true" hidden="false"/>
    </xf>
    <xf numFmtId="170" fontId="56" fillId="0" borderId="34" xfId="15" applyFont="true" applyBorder="true" applyAlignment="true" applyProtection="true">
      <alignment horizontal="right" vertical="bottom" textRotation="0" wrapText="false" indent="0" shrinkToFit="false"/>
      <protection locked="true" hidden="false"/>
    </xf>
    <xf numFmtId="164" fontId="56" fillId="0" borderId="34" xfId="0" applyFont="true" applyBorder="true" applyAlignment="true" applyProtection="false">
      <alignment horizontal="general" vertical="bottom" textRotation="0" wrapText="false" indent="0" shrinkToFit="false"/>
      <protection locked="true" hidden="false"/>
    </xf>
    <xf numFmtId="168" fontId="56" fillId="0" borderId="34" xfId="0" applyFont="true" applyBorder="true" applyAlignment="true" applyProtection="false">
      <alignment horizontal="center" vertical="bottom" textRotation="0" wrapText="false" indent="0" shrinkToFit="false"/>
      <protection locked="true" hidden="false"/>
    </xf>
    <xf numFmtId="164" fontId="56" fillId="0" borderId="35"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8" fontId="56" fillId="0" borderId="0" xfId="0" applyFont="true" applyBorder="false" applyAlignment="true" applyProtection="false">
      <alignment horizontal="center" vertical="bottom" textRotation="0" wrapText="false" indent="0" shrinkToFit="false"/>
      <protection locked="true" hidden="false"/>
    </xf>
    <xf numFmtId="178" fontId="69" fillId="0" borderId="0" xfId="89" applyFont="true" applyBorder="true" applyAlignment="true" applyProtection="true">
      <alignment horizontal="left" vertical="center" textRotation="0" wrapText="false" indent="0" shrinkToFit="false"/>
      <protection locked="false" hidden="false"/>
    </xf>
    <xf numFmtId="178" fontId="35" fillId="0" borderId="0" xfId="89" applyFont="true" applyBorder="true" applyAlignment="true" applyProtection="true">
      <alignment horizontal="center" vertical="bottom" textRotation="0" wrapText="true" indent="0" shrinkToFit="false"/>
      <protection locked="false" hidden="false"/>
    </xf>
    <xf numFmtId="178" fontId="69" fillId="0" borderId="31" xfId="89" applyFont="true" applyBorder="true" applyAlignment="true" applyProtection="true">
      <alignment horizontal="left" vertical="center" textRotation="0" wrapText="false" indent="0" shrinkToFit="false"/>
      <protection locked="false" hidden="false"/>
    </xf>
    <xf numFmtId="178" fontId="69" fillId="0" borderId="0" xfId="89" applyFont="true" applyBorder="true" applyAlignment="true" applyProtection="true">
      <alignment horizontal="center" vertical="center" textRotation="0" wrapText="false" indent="0" shrinkToFit="false"/>
      <protection locked="false" hidden="false"/>
    </xf>
    <xf numFmtId="175" fontId="35" fillId="0" borderId="31" xfId="124" applyFont="true" applyBorder="true" applyAlignment="true" applyProtection="true">
      <alignment horizontal="general" vertical="center" textRotation="0" wrapText="false" indent="0" shrinkToFit="false"/>
      <protection locked="false" hidden="false"/>
    </xf>
    <xf numFmtId="164" fontId="35" fillId="0" borderId="0" xfId="124" applyFont="true" applyBorder="true" applyAlignment="true" applyProtection="true">
      <alignment horizontal="general" vertical="center" textRotation="0" wrapText="false" indent="0" shrinkToFit="false"/>
      <protection locked="false" hidden="false"/>
    </xf>
    <xf numFmtId="168" fontId="66" fillId="0" borderId="34" xfId="0" applyFont="true" applyBorder="true" applyAlignment="true" applyProtection="false">
      <alignment horizontal="center" vertical="bottom" textRotation="0" wrapText="false" indent="0" shrinkToFit="false"/>
      <protection locked="true" hidden="false"/>
    </xf>
    <xf numFmtId="164" fontId="66" fillId="0" borderId="35" xfId="0" applyFont="true" applyBorder="true" applyAlignment="false" applyProtection="false">
      <alignment horizontal="general" vertical="bottom" textRotation="0" wrapText="false" indent="0" shrinkToFit="false"/>
      <protection locked="true" hidden="false"/>
    </xf>
    <xf numFmtId="164" fontId="56" fillId="17" borderId="31" xfId="0" applyFont="true" applyBorder="true" applyAlignment="true" applyProtection="false">
      <alignment horizontal="center" vertical="center" textRotation="0" wrapText="false" indent="0" shrinkToFit="false"/>
      <protection locked="true" hidden="false"/>
    </xf>
    <xf numFmtId="164" fontId="56" fillId="17" borderId="0" xfId="0" applyFont="true" applyBorder="true" applyAlignment="false" applyProtection="false">
      <alignment horizontal="general" vertical="bottom" textRotation="0" wrapText="false" indent="0" shrinkToFit="false"/>
      <protection locked="true" hidden="false"/>
    </xf>
    <xf numFmtId="170" fontId="56" fillId="17" borderId="0" xfId="15" applyFont="true" applyBorder="true" applyAlignment="true" applyProtection="true">
      <alignment horizontal="center" vertical="center" textRotation="0" wrapText="false" indent="0" shrinkToFit="false"/>
      <protection locked="true" hidden="false"/>
    </xf>
    <xf numFmtId="180" fontId="56" fillId="17" borderId="0" xfId="15" applyFont="true" applyBorder="true" applyAlignment="true" applyProtection="true">
      <alignment horizontal="center" vertical="bottom" textRotation="0" wrapText="false" indent="0" shrinkToFit="false"/>
      <protection locked="true" hidden="false"/>
    </xf>
    <xf numFmtId="170" fontId="56" fillId="17" borderId="0" xfId="15" applyFont="true" applyBorder="true" applyAlignment="true" applyProtection="true">
      <alignment horizontal="right" vertical="bottom" textRotation="0" wrapText="false" indent="0" shrinkToFit="false"/>
      <protection locked="true" hidden="false"/>
    </xf>
    <xf numFmtId="164" fontId="56" fillId="17" borderId="0" xfId="0" applyFont="true" applyBorder="true" applyAlignment="true" applyProtection="false">
      <alignment horizontal="general" vertical="bottom" textRotation="0" wrapText="false" indent="0" shrinkToFit="false"/>
      <protection locked="true" hidden="false"/>
    </xf>
    <xf numFmtId="168" fontId="56" fillId="17" borderId="0" xfId="0" applyFont="true" applyBorder="true" applyAlignment="true" applyProtection="false">
      <alignment horizontal="center" vertical="bottom" textRotation="0" wrapText="false" indent="0" shrinkToFit="false"/>
      <protection locked="true" hidden="false"/>
    </xf>
    <xf numFmtId="164" fontId="56" fillId="17" borderId="32" xfId="0" applyFont="true" applyBorder="true" applyAlignment="false" applyProtection="false">
      <alignment horizontal="general" vertical="bottom" textRotation="0" wrapText="false" indent="0" shrinkToFit="false"/>
      <protection locked="true" hidden="false"/>
    </xf>
    <xf numFmtId="164" fontId="56" fillId="0" borderId="29" xfId="0" applyFont="true" applyBorder="true" applyAlignment="true" applyProtection="false">
      <alignment horizontal="center" vertical="center" textRotation="0" wrapText="false" indent="0" shrinkToFit="false"/>
      <protection locked="true" hidden="false"/>
    </xf>
    <xf numFmtId="164" fontId="56" fillId="0" borderId="10" xfId="0" applyFont="true" applyBorder="true" applyAlignment="false" applyProtection="false">
      <alignment horizontal="general" vertical="bottom" textRotation="0" wrapText="false" indent="0" shrinkToFit="false"/>
      <protection locked="true" hidden="false"/>
    </xf>
    <xf numFmtId="170" fontId="56" fillId="0" borderId="10" xfId="15" applyFont="true" applyBorder="true" applyAlignment="true" applyProtection="true">
      <alignment horizontal="center" vertical="center" textRotation="0" wrapText="false" indent="0" shrinkToFit="false"/>
      <protection locked="true" hidden="false"/>
    </xf>
    <xf numFmtId="180" fontId="56" fillId="0" borderId="10" xfId="15" applyFont="true" applyBorder="true" applyAlignment="true" applyProtection="true">
      <alignment horizontal="center" vertical="bottom" textRotation="0" wrapText="false" indent="0" shrinkToFit="false"/>
      <protection locked="true" hidden="false"/>
    </xf>
    <xf numFmtId="170" fontId="56" fillId="0" borderId="10" xfId="15" applyFont="true" applyBorder="true" applyAlignment="true" applyProtection="true">
      <alignment horizontal="right" vertical="bottom" textRotation="0" wrapText="false" indent="0" shrinkToFit="false"/>
      <protection locked="true" hidden="false"/>
    </xf>
    <xf numFmtId="164" fontId="56" fillId="0" borderId="10" xfId="0" applyFont="true" applyBorder="true" applyAlignment="true" applyProtection="false">
      <alignment horizontal="general" vertical="bottom" textRotation="0" wrapText="false" indent="0" shrinkToFit="false"/>
      <protection locked="true" hidden="false"/>
    </xf>
    <xf numFmtId="168" fontId="56" fillId="0" borderId="10" xfId="0" applyFont="true" applyBorder="true" applyAlignment="true" applyProtection="false">
      <alignment horizontal="center" vertical="bottom" textRotation="0" wrapText="false" indent="0" shrinkToFit="false"/>
      <protection locked="true" hidden="false"/>
    </xf>
    <xf numFmtId="164" fontId="56" fillId="0" borderId="30" xfId="0" applyFont="true" applyBorder="true" applyAlignment="false" applyProtection="false">
      <alignment horizontal="general" vertical="bottom" textRotation="0" wrapText="false" indent="0" shrinkToFit="false"/>
      <protection locked="true" hidden="false"/>
    </xf>
    <xf numFmtId="170" fontId="70" fillId="0" borderId="0" xfId="15" applyFont="true" applyBorder="true" applyAlignment="true" applyProtection="true">
      <alignment horizontal="general" vertical="center" textRotation="0" wrapText="false" indent="0" shrinkToFit="false"/>
      <protection locked="true" hidden="false"/>
    </xf>
    <xf numFmtId="178" fontId="69" fillId="0" borderId="0" xfId="89" applyFont="true" applyBorder="true" applyAlignment="true" applyProtection="true">
      <alignment horizontal="general" vertical="bottom" textRotation="0" wrapText="true" indent="0" shrinkToFit="false"/>
      <protection locked="false" hidden="false"/>
    </xf>
    <xf numFmtId="177" fontId="56" fillId="0" borderId="0" xfId="15" applyFont="true" applyBorder="true" applyAlignment="true" applyProtection="true">
      <alignment horizontal="center" vertical="center" textRotation="0" wrapText="false" indent="0" shrinkToFit="false"/>
      <protection locked="true" hidden="false"/>
    </xf>
    <xf numFmtId="164" fontId="81" fillId="0" borderId="0" xfId="104" applyFont="true" applyBorder="false" applyAlignment="false" applyProtection="false">
      <alignment horizontal="general" vertical="bottom" textRotation="0" wrapText="false" indent="0" shrinkToFit="false"/>
      <protection locked="true" hidden="false"/>
    </xf>
    <xf numFmtId="164" fontId="27" fillId="10" borderId="36" xfId="104" applyFont="true" applyBorder="true" applyAlignment="true" applyProtection="false">
      <alignment horizontal="center" vertical="center" textRotation="0" wrapText="false" indent="0" shrinkToFit="false"/>
      <protection locked="true" hidden="false"/>
    </xf>
    <xf numFmtId="164" fontId="82" fillId="26" borderId="0" xfId="104" applyFont="true" applyBorder="true" applyAlignment="true" applyProtection="false">
      <alignment horizontal="general" vertical="center" textRotation="0" wrapText="false" indent="0" shrinkToFit="false"/>
      <protection locked="true" hidden="false"/>
    </xf>
    <xf numFmtId="164" fontId="82" fillId="26" borderId="29" xfId="104" applyFont="true" applyBorder="true" applyAlignment="true" applyProtection="false">
      <alignment horizontal="general" vertical="center" textRotation="0" wrapText="false" indent="0" shrinkToFit="false"/>
      <protection locked="true" hidden="false"/>
    </xf>
    <xf numFmtId="164" fontId="81" fillId="26" borderId="30" xfId="104" applyFont="true" applyBorder="true" applyAlignment="true" applyProtection="false">
      <alignment horizontal="general" vertical="center" textRotation="0" wrapText="false" indent="0" shrinkToFit="false"/>
      <protection locked="true" hidden="false"/>
    </xf>
    <xf numFmtId="164" fontId="81" fillId="0" borderId="0" xfId="104" applyFont="true" applyBorder="true" applyAlignment="true" applyProtection="false">
      <alignment horizontal="left" vertical="center" textRotation="0" wrapText="false" indent="0" shrinkToFit="false"/>
      <protection locked="true" hidden="false"/>
    </xf>
    <xf numFmtId="164" fontId="81" fillId="0" borderId="0" xfId="104" applyFont="true" applyBorder="true" applyAlignment="true" applyProtection="false">
      <alignment horizontal="general" vertical="center" textRotation="0" wrapText="false" indent="0" shrinkToFit="false"/>
      <protection locked="true" hidden="false"/>
    </xf>
    <xf numFmtId="164" fontId="83" fillId="0" borderId="0" xfId="104" applyFont="true" applyBorder="true" applyAlignment="true" applyProtection="false">
      <alignment horizontal="general" vertical="center" textRotation="0" wrapText="false" indent="0" shrinkToFit="false"/>
      <protection locked="true" hidden="false"/>
    </xf>
    <xf numFmtId="164" fontId="84" fillId="0" borderId="0" xfId="104" applyFont="true" applyBorder="true" applyAlignment="true" applyProtection="false">
      <alignment horizontal="right" vertical="center" textRotation="0" wrapText="false" indent="0" shrinkToFit="false"/>
      <protection locked="true" hidden="false"/>
    </xf>
    <xf numFmtId="164" fontId="84" fillId="0" borderId="0" xfId="104" applyFont="true" applyBorder="true" applyAlignment="true" applyProtection="false">
      <alignment horizontal="left" vertical="center" textRotation="0" wrapText="false" indent="0" shrinkToFit="false"/>
      <protection locked="true" hidden="false"/>
    </xf>
    <xf numFmtId="164" fontId="85" fillId="0" borderId="0" xfId="104" applyFont="true" applyBorder="true" applyAlignment="true" applyProtection="false">
      <alignment horizontal="center" vertical="center" textRotation="90" wrapText="false" indent="0" shrinkToFit="false"/>
      <protection locked="true" hidden="false"/>
    </xf>
    <xf numFmtId="164" fontId="81" fillId="0" borderId="0" xfId="104" applyFont="true" applyBorder="false" applyAlignment="true" applyProtection="false">
      <alignment horizontal="general" vertical="center" textRotation="0" wrapText="false" indent="0" shrinkToFit="false"/>
      <protection locked="true" hidden="false"/>
    </xf>
    <xf numFmtId="164" fontId="0" fillId="0" borderId="0" xfId="104" applyFont="true" applyBorder="false" applyAlignment="true" applyProtection="false">
      <alignment horizontal="general" vertical="center" textRotation="0" wrapText="false" indent="0" shrinkToFit="false"/>
      <protection locked="true" hidden="false"/>
    </xf>
    <xf numFmtId="164" fontId="81" fillId="26" borderId="0" xfId="104" applyFont="true" applyBorder="false" applyAlignment="true" applyProtection="false">
      <alignment horizontal="general" vertical="center" textRotation="0" wrapText="false" indent="0" shrinkToFit="false"/>
      <protection locked="true" hidden="false"/>
    </xf>
    <xf numFmtId="164" fontId="82" fillId="26" borderId="31" xfId="104" applyFont="true" applyBorder="true" applyAlignment="true" applyProtection="false">
      <alignment horizontal="general" vertical="center" textRotation="0" wrapText="false" indent="0" shrinkToFit="false"/>
      <protection locked="true" hidden="false"/>
    </xf>
    <xf numFmtId="164" fontId="81" fillId="26" borderId="32" xfId="104" applyFont="true" applyBorder="true" applyAlignment="true" applyProtection="false">
      <alignment horizontal="general" vertical="center" textRotation="0" wrapText="false" indent="0" shrinkToFit="false"/>
      <protection locked="true" hidden="false"/>
    </xf>
    <xf numFmtId="164" fontId="26" fillId="10" borderId="31" xfId="104" applyFont="true" applyBorder="true" applyAlignment="true" applyProtection="false">
      <alignment horizontal="general" vertical="center" textRotation="0" wrapText="false" indent="0" shrinkToFit="false"/>
      <protection locked="true" hidden="false"/>
    </xf>
    <xf numFmtId="164" fontId="15" fillId="10" borderId="0" xfId="104" applyFont="true" applyBorder="true" applyAlignment="true" applyProtection="false">
      <alignment horizontal="general" vertical="center" textRotation="0" wrapText="false" indent="0" shrinkToFit="false"/>
      <protection locked="true" hidden="false"/>
    </xf>
    <xf numFmtId="164" fontId="15" fillId="10" borderId="32" xfId="104" applyFont="true" applyBorder="true" applyAlignment="true" applyProtection="false">
      <alignment horizontal="left" vertical="center" textRotation="0" wrapText="false" indent="0" shrinkToFit="false"/>
      <protection locked="true" hidden="false"/>
    </xf>
    <xf numFmtId="164" fontId="81" fillId="26" borderId="0" xfId="104" applyFont="true" applyBorder="true" applyAlignment="true" applyProtection="false">
      <alignment horizontal="general" vertical="center" textRotation="0" wrapText="false" indent="0" shrinkToFit="false"/>
      <protection locked="true" hidden="false"/>
    </xf>
    <xf numFmtId="164" fontId="81" fillId="26" borderId="31" xfId="104" applyFont="true" applyBorder="true" applyAlignment="true" applyProtection="false">
      <alignment horizontal="general" vertical="center" textRotation="0" wrapText="false" indent="0" shrinkToFit="false"/>
      <protection locked="true" hidden="false"/>
    </xf>
    <xf numFmtId="175" fontId="86" fillId="10" borderId="36" xfId="104" applyFont="true" applyBorder="true" applyAlignment="true" applyProtection="false">
      <alignment horizontal="left" vertical="center" textRotation="0" wrapText="true" indent="0" shrinkToFit="false"/>
      <protection locked="true" hidden="false"/>
    </xf>
    <xf numFmtId="164" fontId="26" fillId="10" borderId="37" xfId="104" applyFont="true" applyBorder="true" applyAlignment="true" applyProtection="false">
      <alignment horizontal="left" vertical="center" textRotation="0" wrapText="false" indent="0" shrinkToFit="false"/>
      <protection locked="true" hidden="false"/>
    </xf>
    <xf numFmtId="182" fontId="0" fillId="10" borderId="39" xfId="104" applyFont="true" applyBorder="true" applyAlignment="true" applyProtection="false">
      <alignment horizontal="center" vertical="center" textRotation="0" wrapText="false" indent="0" shrinkToFit="false"/>
      <protection locked="true" hidden="false"/>
    </xf>
    <xf numFmtId="164" fontId="83" fillId="26" borderId="0" xfId="104" applyFont="true" applyBorder="true" applyAlignment="true" applyProtection="false">
      <alignment horizontal="general" vertical="center" textRotation="0" wrapText="false" indent="0" shrinkToFit="false"/>
      <protection locked="true" hidden="false"/>
    </xf>
    <xf numFmtId="164" fontId="83" fillId="26" borderId="31" xfId="104" applyFont="true" applyBorder="true" applyAlignment="true" applyProtection="false">
      <alignment horizontal="general" vertical="center" textRotation="0" wrapText="false" indent="0" shrinkToFit="false"/>
      <protection locked="true" hidden="false"/>
    </xf>
    <xf numFmtId="164" fontId="87" fillId="26" borderId="32" xfId="104" applyFont="true" applyBorder="true" applyAlignment="true" applyProtection="false">
      <alignment horizontal="general" vertical="center" textRotation="0" wrapText="false" indent="0" shrinkToFit="false"/>
      <protection locked="true" hidden="false"/>
    </xf>
    <xf numFmtId="164" fontId="26" fillId="0" borderId="0" xfId="104" applyFont="true" applyBorder="true" applyAlignment="true" applyProtection="false">
      <alignment horizontal="right" vertical="center" textRotation="0" wrapText="false" indent="0" shrinkToFit="false"/>
      <protection locked="true" hidden="false"/>
    </xf>
    <xf numFmtId="186" fontId="88" fillId="0" borderId="0" xfId="104" applyFont="true" applyBorder="true" applyAlignment="true" applyProtection="false">
      <alignment horizontal="center" vertical="center" textRotation="0" wrapText="false" indent="0" shrinkToFit="false"/>
      <protection locked="true" hidden="false"/>
    </xf>
    <xf numFmtId="164" fontId="89" fillId="0" borderId="0" xfId="104" applyFont="true" applyBorder="true" applyAlignment="true" applyProtection="false">
      <alignment horizontal="right" vertical="center" textRotation="0" wrapText="false" indent="0" shrinkToFit="false"/>
      <protection locked="true" hidden="false"/>
    </xf>
    <xf numFmtId="180" fontId="90" fillId="0" borderId="0" xfId="104" applyFont="true" applyBorder="true" applyAlignment="true" applyProtection="false">
      <alignment horizontal="right" vertical="center" textRotation="0" wrapText="false" indent="0" shrinkToFit="false"/>
      <protection locked="true" hidden="false"/>
    </xf>
    <xf numFmtId="178" fontId="0" fillId="0" borderId="0" xfId="104" applyFont="true" applyBorder="true" applyAlignment="true" applyProtection="false">
      <alignment horizontal="general" vertical="center" textRotation="0" wrapText="false" indent="0" shrinkToFit="false"/>
      <protection locked="true" hidden="false"/>
    </xf>
    <xf numFmtId="178" fontId="81" fillId="0" borderId="0" xfId="104" applyFont="true" applyBorder="true" applyAlignment="true" applyProtection="false">
      <alignment horizontal="general" vertical="center" textRotation="0" wrapText="false" indent="0" shrinkToFit="false"/>
      <protection locked="true" hidden="false"/>
    </xf>
    <xf numFmtId="178" fontId="26" fillId="0" borderId="0" xfId="104" applyFont="true" applyBorder="true" applyAlignment="true" applyProtection="false">
      <alignment horizontal="left" vertical="center" textRotation="0" wrapText="false" indent="0" shrinkToFit="false"/>
      <protection locked="true" hidden="false"/>
    </xf>
    <xf numFmtId="178" fontId="26" fillId="0" borderId="0" xfId="104" applyFont="true" applyBorder="true" applyAlignment="true" applyProtection="false">
      <alignment horizontal="center" vertical="center" textRotation="0" wrapText="false" indent="0" shrinkToFit="false"/>
      <protection locked="true" hidden="false"/>
    </xf>
    <xf numFmtId="164" fontId="26" fillId="0" borderId="0" xfId="104" applyFont="true" applyBorder="true" applyAlignment="true" applyProtection="false">
      <alignment horizontal="center" vertical="center" textRotation="0" wrapText="false" indent="0" shrinkToFit="false"/>
      <protection locked="true" hidden="false"/>
    </xf>
    <xf numFmtId="180" fontId="91" fillId="0" borderId="0" xfId="104" applyFont="true" applyBorder="true" applyAlignment="true" applyProtection="false">
      <alignment horizontal="general" vertical="center" textRotation="0" wrapText="false" indent="0" shrinkToFit="false"/>
      <protection locked="true" hidden="false"/>
    </xf>
    <xf numFmtId="175" fontId="26" fillId="10" borderId="49" xfId="104" applyFont="true" applyBorder="true" applyAlignment="true" applyProtection="false">
      <alignment horizontal="general" vertical="center" textRotation="0" wrapText="false" indent="0" shrinkToFit="false"/>
      <protection locked="true" hidden="false"/>
    </xf>
    <xf numFmtId="164" fontId="0" fillId="10" borderId="51" xfId="104" applyFont="true" applyBorder="true" applyAlignment="true" applyProtection="false">
      <alignment horizontal="general" vertical="center" textRotation="0" wrapText="false" indent="0" shrinkToFit="false"/>
      <protection locked="true" hidden="false"/>
    </xf>
    <xf numFmtId="178" fontId="85" fillId="10" borderId="39" xfId="104" applyFont="true" applyBorder="true" applyAlignment="true" applyProtection="false">
      <alignment horizontal="center" vertical="center" textRotation="0" wrapText="false" indent="0" shrinkToFit="false"/>
      <protection locked="true" hidden="false"/>
    </xf>
    <xf numFmtId="164" fontId="92" fillId="26" borderId="0" xfId="104" applyFont="true" applyBorder="true" applyAlignment="true" applyProtection="false">
      <alignment horizontal="general" vertical="center" textRotation="0" wrapText="false" indent="0" shrinkToFit="false"/>
      <protection locked="true" hidden="false"/>
    </xf>
    <xf numFmtId="164" fontId="92" fillId="26" borderId="33" xfId="104" applyFont="true" applyBorder="true" applyAlignment="true" applyProtection="false">
      <alignment horizontal="general" vertical="center" textRotation="0" wrapText="false" indent="0" shrinkToFit="false"/>
      <protection locked="true" hidden="false"/>
    </xf>
    <xf numFmtId="164" fontId="87" fillId="26" borderId="35" xfId="104" applyFont="true" applyBorder="true" applyAlignment="true" applyProtection="false">
      <alignment horizontal="general" vertical="center" textRotation="0" wrapText="false" indent="0" shrinkToFit="false"/>
      <protection locked="true" hidden="false"/>
    </xf>
    <xf numFmtId="178" fontId="0" fillId="0" borderId="0" xfId="104" applyFont="true" applyBorder="true" applyAlignment="true" applyProtection="false">
      <alignment horizontal="left" vertical="center" textRotation="0" wrapText="false" indent="0" shrinkToFit="false"/>
      <protection locked="true" hidden="false"/>
    </xf>
    <xf numFmtId="178" fontId="0" fillId="0" borderId="0" xfId="104" applyFont="true" applyBorder="true" applyAlignment="true" applyProtection="false">
      <alignment horizontal="center" vertical="center" textRotation="0" wrapText="false" indent="0" shrinkToFit="false"/>
      <protection locked="true" hidden="false"/>
    </xf>
    <xf numFmtId="164" fontId="81" fillId="0" borderId="0" xfId="104" applyFont="true" applyBorder="true" applyAlignment="true" applyProtection="false">
      <alignment horizontal="center" vertical="center" textRotation="0" wrapText="false" indent="0" shrinkToFit="false"/>
      <protection locked="true" hidden="false"/>
    </xf>
    <xf numFmtId="180" fontId="93" fillId="0" borderId="0" xfId="104" applyFont="true" applyBorder="true" applyAlignment="true" applyProtection="false">
      <alignment horizontal="general" vertical="center" textRotation="0" wrapText="false" indent="0" shrinkToFit="false"/>
      <protection locked="true" hidden="false"/>
    </xf>
    <xf numFmtId="180" fontId="30" fillId="0" borderId="0" xfId="104" applyFont="true" applyBorder="true" applyAlignment="true" applyProtection="false">
      <alignment horizontal="center" vertical="bottom" textRotation="0" wrapText="true" indent="0" shrinkToFit="false"/>
      <protection locked="true" hidden="false"/>
    </xf>
    <xf numFmtId="180" fontId="30" fillId="0" borderId="0" xfId="104" applyFont="true" applyBorder="false" applyAlignment="false" applyProtection="false">
      <alignment horizontal="general" vertical="bottom" textRotation="0" wrapText="false" indent="0" shrinkToFit="false"/>
      <protection locked="true" hidden="false"/>
    </xf>
    <xf numFmtId="164" fontId="30" fillId="0" borderId="0" xfId="104" applyFont="true" applyBorder="false" applyAlignment="false" applyProtection="false">
      <alignment horizontal="general" vertical="bottom" textRotation="0" wrapText="false" indent="0" shrinkToFit="false"/>
      <protection locked="true" hidden="false"/>
    </xf>
    <xf numFmtId="178" fontId="86" fillId="10" borderId="36" xfId="104" applyFont="true" applyBorder="true" applyAlignment="true" applyProtection="false">
      <alignment horizontal="center" vertical="center" textRotation="0" wrapText="false" indent="0" shrinkToFit="false"/>
      <protection locked="true" hidden="false"/>
    </xf>
    <xf numFmtId="178" fontId="94" fillId="26" borderId="31" xfId="104" applyFont="true" applyBorder="true" applyAlignment="true" applyProtection="false">
      <alignment horizontal="center" vertical="center" textRotation="0" wrapText="false" indent="0" shrinkToFit="false"/>
      <protection locked="true" hidden="false"/>
    </xf>
    <xf numFmtId="178" fontId="94" fillId="26" borderId="0" xfId="104" applyFont="true" applyBorder="true" applyAlignment="true" applyProtection="false">
      <alignment horizontal="center" vertical="center" textRotation="0" wrapText="false" indent="0" shrinkToFit="false"/>
      <protection locked="true" hidden="false"/>
    </xf>
    <xf numFmtId="164" fontId="81" fillId="0" borderId="0" xfId="104" applyFont="true" applyBorder="true" applyAlignment="false" applyProtection="false">
      <alignment horizontal="general" vertical="bottom" textRotation="0" wrapText="false" indent="0" shrinkToFit="false"/>
      <protection locked="true" hidden="false"/>
    </xf>
    <xf numFmtId="164" fontId="81" fillId="0" borderId="32" xfId="104" applyFont="true" applyBorder="true" applyAlignment="false" applyProtection="false">
      <alignment horizontal="general" vertical="bottom" textRotation="0" wrapText="false" indent="0" shrinkToFit="false"/>
      <protection locked="true" hidden="false"/>
    </xf>
    <xf numFmtId="178" fontId="89" fillId="10" borderId="57" xfId="104" applyFont="true" applyBorder="true" applyAlignment="true" applyProtection="false">
      <alignment horizontal="center" vertical="center" textRotation="0" wrapText="true" indent="0" shrinkToFit="false"/>
      <protection locked="true" hidden="false"/>
    </xf>
    <xf numFmtId="164" fontId="89" fillId="0" borderId="60" xfId="104" applyFont="true" applyBorder="true" applyAlignment="true" applyProtection="false">
      <alignment horizontal="center" vertical="center" textRotation="0" wrapText="false" indent="0" shrinkToFit="false"/>
      <protection locked="true" hidden="false"/>
    </xf>
    <xf numFmtId="164" fontId="89" fillId="0" borderId="61" xfId="104" applyFont="true" applyBorder="true" applyAlignment="true" applyProtection="false">
      <alignment horizontal="center" vertical="center" textRotation="0" wrapText="false" indent="0" shrinkToFit="false"/>
      <protection locked="true" hidden="false"/>
    </xf>
    <xf numFmtId="164" fontId="89" fillId="0" borderId="62" xfId="104" applyFont="true" applyBorder="true" applyAlignment="true" applyProtection="false">
      <alignment horizontal="center" vertical="center" textRotation="0" wrapText="false" indent="0" shrinkToFit="false"/>
      <protection locked="true" hidden="false"/>
    </xf>
    <xf numFmtId="164" fontId="89" fillId="26" borderId="0" xfId="104" applyFont="true" applyBorder="true" applyAlignment="true" applyProtection="false">
      <alignment horizontal="center" vertical="center" textRotation="0" wrapText="false" indent="0" shrinkToFit="false"/>
      <protection locked="true" hidden="false"/>
    </xf>
    <xf numFmtId="164" fontId="27" fillId="0" borderId="0" xfId="81" applyFont="true" applyBorder="true" applyAlignment="false" applyProtection="false">
      <alignment horizontal="general" vertical="bottom" textRotation="0" wrapText="false" indent="0" shrinkToFit="false"/>
      <protection locked="true" hidden="false"/>
    </xf>
    <xf numFmtId="164" fontId="89" fillId="0" borderId="58" xfId="104" applyFont="true" applyBorder="true" applyAlignment="true" applyProtection="false">
      <alignment horizontal="center" vertical="center" textRotation="0" wrapText="false" indent="0" shrinkToFit="false"/>
      <protection locked="true" hidden="false"/>
    </xf>
    <xf numFmtId="164" fontId="89" fillId="26" borderId="26" xfId="104" applyFont="true" applyBorder="true" applyAlignment="true" applyProtection="false">
      <alignment horizontal="center" vertical="center" textRotation="0" wrapText="false" indent="0" shrinkToFit="false"/>
      <protection locked="true" hidden="false"/>
    </xf>
    <xf numFmtId="164" fontId="89" fillId="0" borderId="59" xfId="104" applyFont="true" applyBorder="true" applyAlignment="true" applyProtection="false">
      <alignment horizontal="center" vertical="center" textRotation="0" wrapText="false" indent="0" shrinkToFit="false"/>
      <protection locked="true" hidden="false"/>
    </xf>
    <xf numFmtId="164" fontId="0" fillId="0" borderId="31" xfId="104" applyFont="true" applyBorder="true" applyAlignment="true" applyProtection="false">
      <alignment horizontal="general" vertical="center" textRotation="0" wrapText="false" indent="0" shrinkToFit="false"/>
      <protection locked="true" hidden="false"/>
    </xf>
    <xf numFmtId="164" fontId="0" fillId="0" borderId="0" xfId="104" applyFont="true" applyBorder="true" applyAlignment="true" applyProtection="false">
      <alignment horizontal="general" vertical="center" textRotation="0" wrapText="false" indent="0" shrinkToFit="false"/>
      <protection locked="true" hidden="false"/>
    </xf>
    <xf numFmtId="187" fontId="95" fillId="0" borderId="0" xfId="81" applyFont="true" applyBorder="true" applyAlignment="false" applyProtection="false">
      <alignment horizontal="general" vertical="bottom" textRotation="0" wrapText="false" indent="0" shrinkToFit="false"/>
      <protection locked="true" hidden="false"/>
    </xf>
    <xf numFmtId="164" fontId="95" fillId="0" borderId="0" xfId="81" applyFont="true" applyBorder="true" applyAlignment="false" applyProtection="false">
      <alignment horizontal="general" vertical="bottom" textRotation="0" wrapText="false" indent="0" shrinkToFit="false"/>
      <protection locked="true" hidden="false"/>
    </xf>
    <xf numFmtId="170" fontId="26" fillId="0" borderId="63" xfId="104" applyFont="true" applyBorder="true" applyAlignment="true" applyProtection="false">
      <alignment horizontal="center" vertical="center" textRotation="0" wrapText="true" indent="0" shrinkToFit="false"/>
      <protection locked="true" hidden="false"/>
    </xf>
    <xf numFmtId="164" fontId="26" fillId="0" borderId="64" xfId="104" applyFont="true" applyBorder="true" applyAlignment="true" applyProtection="false">
      <alignment horizontal="justify" vertical="center" textRotation="0" wrapText="true" indent="0" shrinkToFit="false"/>
      <protection locked="true" hidden="false"/>
    </xf>
    <xf numFmtId="164" fontId="26" fillId="0" borderId="0" xfId="104" applyFont="true" applyBorder="true" applyAlignment="true" applyProtection="false">
      <alignment horizontal="justify" vertical="center" textRotation="0" wrapText="true" indent="0" shrinkToFit="false"/>
      <protection locked="true" hidden="false"/>
    </xf>
    <xf numFmtId="164" fontId="26" fillId="0" borderId="63" xfId="104" applyFont="true" applyBorder="true" applyAlignment="true" applyProtection="false">
      <alignment horizontal="justify" vertical="center" textRotation="0" wrapText="true" indent="0" shrinkToFit="false"/>
      <protection locked="true" hidden="false"/>
    </xf>
    <xf numFmtId="164" fontId="81" fillId="0" borderId="15" xfId="104" applyFont="true" applyBorder="true" applyAlignment="true" applyProtection="false">
      <alignment horizontal="center" vertical="bottom" textRotation="0" wrapText="false" indent="0" shrinkToFit="false"/>
      <protection locked="true" hidden="false"/>
    </xf>
    <xf numFmtId="164" fontId="81" fillId="0" borderId="64" xfId="104" applyFont="true" applyBorder="true" applyAlignment="false" applyProtection="false">
      <alignment horizontal="general" vertical="bottom" textRotation="0" wrapText="false" indent="0" shrinkToFit="false"/>
      <protection locked="true" hidden="false"/>
    </xf>
    <xf numFmtId="164" fontId="95" fillId="0" borderId="0" xfId="81" applyFont="true" applyBorder="true" applyAlignment="true" applyProtection="false">
      <alignment horizontal="center" vertical="bottom" textRotation="0" wrapText="false" indent="0" shrinkToFit="false"/>
      <protection locked="true" hidden="false"/>
    </xf>
    <xf numFmtId="164" fontId="0" fillId="0" borderId="43" xfId="104" applyFont="true" applyBorder="true" applyAlignment="true" applyProtection="false">
      <alignment horizontal="center" vertical="center" textRotation="0" wrapText="false" indent="0" shrinkToFit="false"/>
      <protection locked="true" hidden="false"/>
    </xf>
    <xf numFmtId="164" fontId="0" fillId="0" borderId="17" xfId="104" applyFont="true" applyBorder="true" applyAlignment="true" applyProtection="false">
      <alignment horizontal="general" vertical="center" textRotation="0" wrapText="false" indent="0" shrinkToFit="false"/>
      <protection locked="true" hidden="false"/>
    </xf>
    <xf numFmtId="177" fontId="0" fillId="2" borderId="21" xfId="153" applyFont="true" applyBorder="true" applyAlignment="true" applyProtection="true">
      <alignment horizontal="center" vertical="center" textRotation="0" wrapText="false" indent="0" shrinkToFit="false"/>
      <protection locked="false" hidden="false"/>
    </xf>
    <xf numFmtId="177" fontId="0" fillId="0" borderId="0" xfId="153" applyFont="true" applyBorder="true" applyAlignment="true" applyProtection="true">
      <alignment horizontal="center" vertical="center" textRotation="0" wrapText="false" indent="0" shrinkToFit="false"/>
      <protection locked="true" hidden="false"/>
    </xf>
    <xf numFmtId="177" fontId="0" fillId="0" borderId="43" xfId="153" applyFont="true" applyBorder="true" applyAlignment="true" applyProtection="true">
      <alignment horizontal="center" vertical="center" textRotation="0" wrapText="false" indent="0" shrinkToFit="false"/>
      <protection locked="true" hidden="false"/>
    </xf>
    <xf numFmtId="177" fontId="0" fillId="0" borderId="17" xfId="153" applyFont="true" applyBorder="true" applyAlignment="true" applyProtection="true">
      <alignment horizontal="center" vertical="center" textRotation="0" wrapText="false" indent="0" shrinkToFit="false"/>
      <protection locked="true" hidden="false"/>
    </xf>
    <xf numFmtId="177" fontId="0" fillId="0" borderId="21" xfId="153" applyFont="true" applyBorder="true" applyAlignment="true" applyProtection="true">
      <alignment horizontal="center" vertical="center" textRotation="0" wrapText="false" indent="0" shrinkToFit="false"/>
      <protection locked="true" hidden="false"/>
    </xf>
    <xf numFmtId="187" fontId="95" fillId="0" borderId="0" xfId="81" applyFont="true" applyBorder="true" applyAlignment="true" applyProtection="false">
      <alignment horizontal="right" vertical="bottom" textRotation="0" wrapText="false" indent="0" shrinkToFit="false"/>
      <protection locked="true" hidden="false"/>
    </xf>
    <xf numFmtId="180" fontId="96" fillId="0" borderId="0" xfId="15" applyFont="true" applyBorder="true" applyAlignment="true" applyProtection="true">
      <alignment horizontal="center" vertical="center" textRotation="0" wrapText="false" indent="0" shrinkToFit="false"/>
      <protection locked="true" hidden="false"/>
    </xf>
    <xf numFmtId="164" fontId="0" fillId="0" borderId="0" xfId="81" applyFont="true" applyBorder="true" applyAlignment="true" applyProtection="false">
      <alignment horizontal="right" vertical="bottom" textRotation="0" wrapText="false" indent="0" shrinkToFit="false"/>
      <protection locked="true" hidden="false"/>
    </xf>
    <xf numFmtId="183" fontId="96" fillId="0" borderId="0" xfId="15" applyFont="true" applyBorder="true" applyAlignment="true" applyProtection="true">
      <alignment horizontal="center" vertical="bottom" textRotation="0" wrapText="false" indent="0" shrinkToFit="false"/>
      <protection locked="true" hidden="false"/>
    </xf>
    <xf numFmtId="164" fontId="96" fillId="0" borderId="0" xfId="81" applyFont="true" applyBorder="true" applyAlignment="true" applyProtection="false">
      <alignment horizontal="right" vertical="bottom" textRotation="0" wrapText="false" indent="0" shrinkToFit="false"/>
      <protection locked="true" hidden="false"/>
    </xf>
    <xf numFmtId="164" fontId="26" fillId="0" borderId="58" xfId="104" applyFont="true" applyBorder="true" applyAlignment="true" applyProtection="false">
      <alignment horizontal="right" vertical="center" textRotation="0" wrapText="false" indent="0" shrinkToFit="false"/>
      <protection locked="true" hidden="false"/>
    </xf>
    <xf numFmtId="177" fontId="26" fillId="0" borderId="59" xfId="153" applyFont="true" applyBorder="true" applyAlignment="true" applyProtection="true">
      <alignment horizontal="center" vertical="center" textRotation="0" wrapText="false" indent="0" shrinkToFit="false"/>
      <protection locked="true" hidden="false"/>
    </xf>
    <xf numFmtId="177" fontId="26" fillId="0" borderId="0" xfId="153" applyFont="true" applyBorder="true" applyAlignment="true" applyProtection="true">
      <alignment horizontal="center" vertical="center" textRotation="0" wrapText="false" indent="0" shrinkToFit="false"/>
      <protection locked="true" hidden="false"/>
    </xf>
    <xf numFmtId="177" fontId="0" fillId="0" borderId="58" xfId="153" applyFont="true" applyBorder="true" applyAlignment="true" applyProtection="true">
      <alignment horizontal="center" vertical="center" textRotation="0" wrapText="false" indent="0" shrinkToFit="false"/>
      <protection locked="true" hidden="false"/>
    </xf>
    <xf numFmtId="177" fontId="0" fillId="0" borderId="26" xfId="153" applyFont="true" applyBorder="true" applyAlignment="true" applyProtection="true">
      <alignment horizontal="center" vertical="center" textRotation="0" wrapText="false" indent="0" shrinkToFit="false"/>
      <protection locked="true" hidden="false"/>
    </xf>
    <xf numFmtId="177" fontId="0" fillId="0" borderId="59" xfId="153" applyFont="true" applyBorder="true" applyAlignment="true" applyProtection="true">
      <alignment horizontal="center" vertical="center" textRotation="0" wrapText="false" indent="0" shrinkToFit="false"/>
      <protection locked="true" hidden="false"/>
    </xf>
    <xf numFmtId="164" fontId="0" fillId="0" borderId="31" xfId="104" applyFont="true" applyBorder="true" applyAlignment="true" applyProtection="false">
      <alignment horizontal="center" vertical="center" textRotation="0" wrapText="false" indent="0" shrinkToFit="false"/>
      <protection locked="true" hidden="false"/>
    </xf>
    <xf numFmtId="164" fontId="0" fillId="0" borderId="0" xfId="104" applyFont="true" applyBorder="true" applyAlignment="true" applyProtection="false">
      <alignment horizontal="center" vertical="center" textRotation="0" wrapText="false" indent="0" shrinkToFit="false"/>
      <protection locked="true" hidden="false"/>
    </xf>
    <xf numFmtId="177" fontId="0" fillId="0" borderId="32" xfId="153" applyFont="true" applyBorder="true" applyAlignment="true" applyProtection="true">
      <alignment horizontal="center" vertical="center" textRotation="0" wrapText="false" indent="0" shrinkToFit="false"/>
      <protection locked="true" hidden="false"/>
    </xf>
    <xf numFmtId="164" fontId="95" fillId="0" borderId="0" xfId="81" applyFont="true" applyBorder="true" applyAlignment="true" applyProtection="false">
      <alignment horizontal="right" vertical="bottom" textRotation="0" wrapText="false" indent="0" shrinkToFit="false"/>
      <protection locked="true" hidden="false"/>
    </xf>
    <xf numFmtId="180" fontId="95" fillId="0" borderId="0" xfId="19" applyFont="true" applyBorder="true" applyAlignment="true" applyProtection="true">
      <alignment horizontal="center" vertical="bottom" textRotation="0" wrapText="false" indent="0" shrinkToFit="false"/>
      <protection locked="true" hidden="false"/>
    </xf>
    <xf numFmtId="177" fontId="0" fillId="0" borderId="63" xfId="153" applyFont="true" applyBorder="true" applyAlignment="true" applyProtection="true">
      <alignment horizontal="center" vertical="center" textRotation="0" wrapText="false" indent="0" shrinkToFit="false"/>
      <protection locked="true" hidden="false"/>
    </xf>
    <xf numFmtId="177" fontId="0" fillId="0" borderId="15" xfId="153" applyFont="true" applyBorder="true" applyAlignment="true" applyProtection="true">
      <alignment horizontal="center" vertical="center" textRotation="0" wrapText="false" indent="0" shrinkToFit="false"/>
      <protection locked="true" hidden="false"/>
    </xf>
    <xf numFmtId="177" fontId="0" fillId="0" borderId="64" xfId="153" applyFont="true" applyBorder="true" applyAlignment="true" applyProtection="true">
      <alignment horizontal="center" vertical="center" textRotation="0" wrapText="false" indent="0" shrinkToFit="false"/>
      <protection locked="true" hidden="false"/>
    </xf>
    <xf numFmtId="177" fontId="95" fillId="0" borderId="0" xfId="19" applyFont="true" applyBorder="true" applyAlignment="true" applyProtection="true">
      <alignment horizontal="center" vertical="bottom" textRotation="0" wrapText="false" indent="0" shrinkToFit="false"/>
      <protection locked="true" hidden="false"/>
    </xf>
    <xf numFmtId="178" fontId="89" fillId="10" borderId="13" xfId="104" applyFont="true" applyBorder="true" applyAlignment="true" applyProtection="false">
      <alignment horizontal="center" vertical="center" textRotation="0" wrapText="true" indent="0" shrinkToFit="false"/>
      <protection locked="true" hidden="false"/>
    </xf>
    <xf numFmtId="177" fontId="85" fillId="0" borderId="58" xfId="153" applyFont="true" applyBorder="true" applyAlignment="true" applyProtection="true">
      <alignment horizontal="center" vertical="center" textRotation="0" wrapText="true" indent="0" shrinkToFit="false"/>
      <protection locked="true" hidden="false"/>
    </xf>
    <xf numFmtId="164" fontId="97" fillId="0" borderId="26" xfId="104" applyFont="true" applyBorder="true" applyAlignment="true" applyProtection="false">
      <alignment horizontal="center" vertical="center" textRotation="0" wrapText="true" indent="0" shrinkToFit="false"/>
      <protection locked="true" hidden="false"/>
    </xf>
    <xf numFmtId="164" fontId="97" fillId="0" borderId="59" xfId="104" applyFont="true" applyBorder="true" applyAlignment="true" applyProtection="false">
      <alignment horizontal="center" vertical="center" textRotation="0" wrapText="true" indent="0" shrinkToFit="false"/>
      <protection locked="true" hidden="false"/>
    </xf>
    <xf numFmtId="164" fontId="27" fillId="0" borderId="0" xfId="81" applyFont="true" applyBorder="true" applyAlignment="true" applyProtection="false">
      <alignment horizontal="general" vertical="bottom" textRotation="0" wrapText="true" indent="0" shrinkToFit="false"/>
      <protection locked="true" hidden="false"/>
    </xf>
    <xf numFmtId="164" fontId="0" fillId="0" borderId="17" xfId="104" applyFont="true" applyBorder="true" applyAlignment="true" applyProtection="false">
      <alignment horizontal="left" vertical="center" textRotation="0" wrapText="false" indent="0" shrinkToFit="false"/>
      <protection locked="true" hidden="false"/>
    </xf>
    <xf numFmtId="177" fontId="0" fillId="8" borderId="21" xfId="153" applyFont="true" applyBorder="true" applyAlignment="true" applyProtection="true">
      <alignment horizontal="center" vertical="center" textRotation="0" wrapText="false" indent="0" shrinkToFit="false"/>
      <protection locked="false" hidden="false"/>
    </xf>
    <xf numFmtId="177" fontId="26" fillId="0" borderId="0" xfId="153" applyFont="true" applyBorder="true" applyAlignment="true" applyProtection="true">
      <alignment horizontal="center" vertical="center" textRotation="0" wrapText="true" indent="0" shrinkToFit="false"/>
      <protection locked="true" hidden="false"/>
    </xf>
    <xf numFmtId="187" fontId="98" fillId="0" borderId="0" xfId="81" applyFont="true" applyBorder="true" applyAlignment="true" applyProtection="false">
      <alignment horizontal="right" vertical="bottom" textRotation="0" wrapText="false" indent="0" shrinkToFit="false"/>
      <protection locked="true" hidden="false"/>
    </xf>
    <xf numFmtId="177" fontId="27" fillId="0" borderId="0" xfId="19" applyFont="true" applyBorder="true" applyAlignment="true" applyProtection="true">
      <alignment horizontal="center" vertical="bottom" textRotation="0" wrapText="false" indent="0" shrinkToFit="false"/>
      <protection locked="true" hidden="false"/>
    </xf>
    <xf numFmtId="177" fontId="0" fillId="0" borderId="37" xfId="153" applyFont="true" applyBorder="true" applyAlignment="true" applyProtection="true">
      <alignment horizontal="center" vertical="center" textRotation="0" wrapText="false" indent="0" shrinkToFit="false"/>
      <protection locked="true" hidden="false"/>
    </xf>
    <xf numFmtId="177" fontId="0" fillId="0" borderId="38" xfId="153" applyFont="true" applyBorder="true" applyAlignment="true" applyProtection="true">
      <alignment horizontal="center" vertical="center" textRotation="0" wrapText="false" indent="0" shrinkToFit="false"/>
      <protection locked="true" hidden="false"/>
    </xf>
    <xf numFmtId="177" fontId="0" fillId="0" borderId="39" xfId="153" applyFont="true" applyBorder="true" applyAlignment="true" applyProtection="true">
      <alignment horizontal="center" vertical="center" textRotation="0" wrapText="false" indent="0" shrinkToFit="false"/>
      <protection locked="true" hidden="false"/>
    </xf>
    <xf numFmtId="164" fontId="48" fillId="0" borderId="0" xfId="81" applyFont="true" applyBorder="true" applyAlignment="true" applyProtection="false">
      <alignment horizontal="general" vertical="distributed" textRotation="0" wrapText="true" indent="0" shrinkToFit="false"/>
      <protection locked="true" hidden="false"/>
    </xf>
    <xf numFmtId="170" fontId="48" fillId="0" borderId="0" xfId="15" applyFont="true" applyBorder="true" applyAlignment="true" applyProtection="true">
      <alignment horizontal="center" vertical="bottom" textRotation="0" wrapText="false" indent="0" shrinkToFit="false"/>
      <protection locked="true" hidden="false"/>
    </xf>
    <xf numFmtId="180" fontId="48" fillId="0" borderId="0" xfId="15" applyFont="true" applyBorder="true" applyAlignment="true" applyProtection="true">
      <alignment horizontal="center" vertical="bottom" textRotation="0" wrapText="fals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64" fontId="0" fillId="0" borderId="55" xfId="104" applyFont="true" applyBorder="true" applyAlignment="true" applyProtection="false">
      <alignment horizontal="center" vertical="center" textRotation="0" wrapText="false" indent="0" shrinkToFit="false"/>
      <protection locked="true" hidden="false"/>
    </xf>
    <xf numFmtId="164" fontId="0" fillId="0" borderId="22" xfId="104" applyFont="true" applyBorder="true" applyAlignment="true" applyProtection="false">
      <alignment horizontal="general" vertical="center" textRotation="0" wrapText="false" indent="0" shrinkToFit="false"/>
      <protection locked="true" hidden="false"/>
    </xf>
    <xf numFmtId="177" fontId="0" fillId="2" borderId="52" xfId="153" applyFont="true" applyBorder="true" applyAlignment="true" applyProtection="true">
      <alignment horizontal="center" vertical="center" textRotation="0" wrapText="false" indent="0" shrinkToFit="false"/>
      <protection locked="false" hidden="false"/>
    </xf>
    <xf numFmtId="170" fontId="26" fillId="10" borderId="57" xfId="104" applyFont="true" applyBorder="true" applyAlignment="true" applyProtection="false">
      <alignment horizontal="center" vertical="center" textRotation="0" wrapText="true" indent="0" shrinkToFit="false"/>
      <protection locked="true" hidden="false"/>
    </xf>
    <xf numFmtId="164" fontId="0" fillId="0" borderId="31" xfId="104" applyFont="true" applyBorder="true" applyAlignment="true" applyProtection="false">
      <alignment horizontal="center" vertical="center" textRotation="0" wrapText="false" indent="0" shrinkToFit="false"/>
      <protection locked="true" hidden="false"/>
    </xf>
    <xf numFmtId="164" fontId="0" fillId="0" borderId="0" xfId="104" applyFont="true" applyBorder="true" applyAlignment="true" applyProtection="false">
      <alignment horizontal="center" vertical="center" textRotation="0" wrapText="false" indent="0" shrinkToFit="false"/>
      <protection locked="true" hidden="false"/>
    </xf>
    <xf numFmtId="170" fontId="26" fillId="0" borderId="31" xfId="104" applyFont="true" applyBorder="true" applyAlignment="true" applyProtection="false">
      <alignment horizontal="center" vertical="center" textRotation="0" wrapText="true" indent="0" shrinkToFit="false"/>
      <protection locked="true" hidden="false"/>
    </xf>
    <xf numFmtId="170" fontId="0" fillId="0" borderId="0" xfId="104" applyFont="true" applyBorder="true" applyAlignment="true" applyProtection="false">
      <alignment horizontal="general" vertical="center" textRotation="0" wrapText="false" indent="0" shrinkToFit="false"/>
      <protection locked="true" hidden="false"/>
    </xf>
    <xf numFmtId="164" fontId="26" fillId="0" borderId="36" xfId="104" applyFont="true" applyBorder="true" applyAlignment="true" applyProtection="false">
      <alignment horizontal="center" vertical="center" textRotation="0" wrapText="false" indent="0" shrinkToFit="false"/>
      <protection locked="true" hidden="false"/>
    </xf>
    <xf numFmtId="164" fontId="0" fillId="0" borderId="31" xfId="104" applyFont="true" applyBorder="true" applyAlignment="true" applyProtection="false">
      <alignment horizontal="right" vertical="center" textRotation="0" wrapText="false" indent="0" shrinkToFit="false"/>
      <protection locked="true" hidden="false"/>
    </xf>
    <xf numFmtId="164" fontId="0" fillId="0" borderId="0" xfId="104" applyFont="true" applyBorder="true" applyAlignment="true" applyProtection="false">
      <alignment horizontal="right" vertical="center" textRotation="0" wrapText="false" indent="0" shrinkToFit="false"/>
      <protection locked="true" hidden="false"/>
    </xf>
    <xf numFmtId="165" fontId="99" fillId="0" borderId="0" xfId="153" applyFont="true" applyBorder="true" applyAlignment="true" applyProtection="true">
      <alignment horizontal="general" vertical="center" textRotation="0" wrapText="false" indent="0" shrinkToFit="false"/>
      <protection locked="true" hidden="false"/>
    </xf>
    <xf numFmtId="164" fontId="98" fillId="0" borderId="49" xfId="104" applyFont="true" applyBorder="true" applyAlignment="true" applyProtection="false">
      <alignment horizontal="center" vertical="center" textRotation="0" wrapText="false" indent="0" shrinkToFit="false"/>
      <protection locked="true" hidden="false"/>
    </xf>
    <xf numFmtId="177" fontId="98" fillId="10" borderId="51" xfId="104" applyFont="true" applyBorder="true" applyAlignment="true" applyProtection="false">
      <alignment horizontal="center" vertical="center" textRotation="0" wrapText="false" indent="0" shrinkToFit="false"/>
      <protection locked="true" hidden="false"/>
    </xf>
    <xf numFmtId="177" fontId="98" fillId="0" borderId="0" xfId="104" applyFont="true" applyBorder="true" applyAlignment="true" applyProtection="false">
      <alignment horizontal="general" vertical="center" textRotation="0" wrapText="false" indent="0" shrinkToFit="false"/>
      <protection locked="true" hidden="false"/>
    </xf>
    <xf numFmtId="177" fontId="0" fillId="0" borderId="38" xfId="104" applyFont="true" applyBorder="true" applyAlignment="true" applyProtection="false">
      <alignment horizontal="center" vertical="center" textRotation="0" wrapText="false" indent="0" shrinkToFit="false"/>
      <protection locked="true" hidden="false"/>
    </xf>
    <xf numFmtId="177" fontId="0" fillId="0" borderId="39" xfId="104" applyFont="true" applyBorder="true" applyAlignment="true" applyProtection="false">
      <alignment horizontal="center" vertical="center" textRotation="0" wrapText="false" indent="0" shrinkToFit="false"/>
      <protection locked="true" hidden="false"/>
    </xf>
    <xf numFmtId="177" fontId="98" fillId="0" borderId="34" xfId="104" applyFont="true" applyBorder="true" applyAlignment="true" applyProtection="false">
      <alignment horizontal="general" vertical="center" textRotation="0" wrapText="false" indent="0" shrinkToFit="false"/>
      <protection locked="true" hidden="false"/>
    </xf>
    <xf numFmtId="164" fontId="81" fillId="0" borderId="34" xfId="104" applyFont="true" applyBorder="true" applyAlignment="false" applyProtection="false">
      <alignment horizontal="general" vertical="bottom" textRotation="0" wrapText="false" indent="0" shrinkToFit="false"/>
      <protection locked="true" hidden="false"/>
    </xf>
    <xf numFmtId="164" fontId="81" fillId="0" borderId="35" xfId="104" applyFont="true" applyBorder="true" applyAlignment="false" applyProtection="false">
      <alignment horizontal="general" vertical="bottom" textRotation="0" wrapText="false" indent="0" shrinkToFit="false"/>
      <protection locked="true" hidden="false"/>
    </xf>
    <xf numFmtId="164" fontId="100" fillId="2" borderId="0" xfId="104" applyFont="true" applyBorder="false" applyAlignment="true" applyProtection="false">
      <alignment horizontal="center" vertical="center" textRotation="0" wrapText="false" indent="0" shrinkToFit="false"/>
      <protection locked="true" hidden="false"/>
    </xf>
    <xf numFmtId="164" fontId="101" fillId="0" borderId="0" xfId="104" applyFont="true" applyBorder="false" applyAlignment="false" applyProtection="false">
      <alignment horizontal="general" vertical="bottom" textRotation="0" wrapText="false" indent="0" shrinkToFit="false"/>
      <protection locked="true" hidden="false"/>
    </xf>
    <xf numFmtId="164" fontId="81" fillId="0" borderId="0" xfId="104" applyFont="true" applyBorder="false" applyAlignment="true" applyProtection="false">
      <alignment horizontal="center" vertical="center" textRotation="0" wrapText="false" indent="0" shrinkToFit="false"/>
      <protection locked="true" hidden="false"/>
    </xf>
    <xf numFmtId="177" fontId="81" fillId="0" borderId="0" xfId="104" applyFont="true" applyBorder="false" applyAlignment="false" applyProtection="false">
      <alignment horizontal="general" vertical="bottom" textRotation="0" wrapText="false" indent="0" shrinkToFit="false"/>
      <protection locked="true" hidden="false"/>
    </xf>
    <xf numFmtId="178" fontId="102" fillId="0" borderId="0" xfId="104" applyFont="true" applyBorder="true" applyAlignment="true" applyProtection="false">
      <alignment horizontal="general" vertical="center" textRotation="0" wrapText="true" indent="0" shrinkToFit="false"/>
      <protection locked="true" hidden="false"/>
    </xf>
    <xf numFmtId="178" fontId="102" fillId="0" borderId="32" xfId="104" applyFont="true" applyBorder="true" applyAlignment="true" applyProtection="false">
      <alignment horizontal="general" vertical="center" textRotation="0" wrapText="true" indent="0" shrinkToFit="false"/>
      <protection locked="true" hidden="false"/>
    </xf>
    <xf numFmtId="177" fontId="85" fillId="0" borderId="0" xfId="153" applyFont="true" applyBorder="true" applyAlignment="true" applyProtection="true">
      <alignment horizontal="general" vertical="center" textRotation="0" wrapText="true" indent="0" shrinkToFit="false"/>
      <protection locked="true" hidden="false"/>
    </xf>
    <xf numFmtId="164" fontId="97" fillId="0" borderId="0" xfId="104" applyFont="true" applyBorder="true" applyAlignment="true" applyProtection="false">
      <alignment horizontal="general" vertical="center" textRotation="0" wrapText="true" indent="0" shrinkToFit="false"/>
      <protection locked="true" hidden="false"/>
    </xf>
    <xf numFmtId="164" fontId="97" fillId="0" borderId="32" xfId="104" applyFont="true" applyBorder="true" applyAlignment="true" applyProtection="false">
      <alignment horizontal="general" vertical="center" textRotation="0" wrapText="true" indent="0" shrinkToFit="false"/>
      <protection locked="true" hidden="false"/>
    </xf>
    <xf numFmtId="177" fontId="0" fillId="0" borderId="0" xfId="153" applyFont="true" applyBorder="true" applyAlignment="true" applyProtection="true">
      <alignment horizontal="general" vertical="center" textRotation="0" wrapText="false" indent="0" shrinkToFit="false"/>
      <protection locked="true" hidden="false"/>
    </xf>
    <xf numFmtId="164" fontId="0" fillId="0" borderId="10" xfId="81" applyFont="false" applyBorder="true" applyAlignment="false" applyProtection="false">
      <alignment horizontal="general" vertical="bottom" textRotation="0" wrapText="false" indent="0" shrinkToFit="false"/>
      <protection locked="true" hidden="false"/>
    </xf>
    <xf numFmtId="164" fontId="0" fillId="0" borderId="30" xfId="81" applyFont="false" applyBorder="true" applyAlignment="false" applyProtection="false">
      <alignment horizontal="general" vertical="bottom" textRotation="0" wrapText="false" indent="0" shrinkToFit="false"/>
      <protection locked="true" hidden="false"/>
    </xf>
    <xf numFmtId="164" fontId="0" fillId="0" borderId="32" xfId="81" applyFont="false" applyBorder="true" applyAlignment="false" applyProtection="false">
      <alignment horizontal="general" vertical="bottom" textRotation="0" wrapText="false" indent="0" shrinkToFit="false"/>
      <protection locked="true" hidden="false"/>
    </xf>
    <xf numFmtId="178" fontId="38" fillId="0" borderId="31" xfId="90" applyFont="true" applyBorder="true" applyAlignment="true" applyProtection="true">
      <alignment horizontal="left" vertical="center" textRotation="0" wrapText="true" indent="0" shrinkToFit="false"/>
      <protection locked="false" hidden="false"/>
    </xf>
    <xf numFmtId="178" fontId="38" fillId="0" borderId="0" xfId="90" applyFont="true" applyBorder="true" applyAlignment="true" applyProtection="true">
      <alignment horizontal="left" vertical="center" textRotation="0" wrapText="true" indent="0" shrinkToFit="false"/>
      <protection locked="false" hidden="false"/>
    </xf>
    <xf numFmtId="178" fontId="38" fillId="0" borderId="0" xfId="90" applyFont="true" applyBorder="true" applyAlignment="true" applyProtection="true">
      <alignment horizontal="general" vertical="distributed" textRotation="0" wrapText="true" indent="0" shrinkToFit="false"/>
      <protection locked="false" hidden="false"/>
    </xf>
    <xf numFmtId="178" fontId="38" fillId="0" borderId="0" xfId="90" applyFont="true" applyBorder="true" applyAlignment="true" applyProtection="true">
      <alignment horizontal="center" vertical="bottom" textRotation="0" wrapText="true" indent="0" shrinkToFit="false"/>
      <protection locked="false" hidden="false"/>
    </xf>
    <xf numFmtId="175" fontId="35" fillId="0" borderId="31" xfId="124" applyFont="true" applyBorder="true" applyAlignment="true" applyProtection="true">
      <alignment horizontal="left" vertical="center" textRotation="0" wrapText="true" indent="0" shrinkToFit="false"/>
      <protection locked="false" hidden="false"/>
    </xf>
    <xf numFmtId="178" fontId="32" fillId="0" borderId="0" xfId="90" applyFont="true" applyBorder="true" applyAlignment="true" applyProtection="true">
      <alignment horizontal="center" vertical="bottom" textRotation="0" wrapText="true" indent="0" shrinkToFit="false"/>
      <protection locked="false" hidden="false"/>
    </xf>
    <xf numFmtId="178" fontId="38" fillId="0" borderId="0" xfId="90" applyFont="true" applyBorder="true" applyAlignment="true" applyProtection="true">
      <alignment horizontal="general" vertical="bottom" textRotation="0" wrapText="true" indent="0" shrinkToFit="false"/>
      <protection locked="false" hidden="false"/>
    </xf>
    <xf numFmtId="175" fontId="32" fillId="0" borderId="31" xfId="124" applyFont="true" applyBorder="true" applyAlignment="true" applyProtection="true">
      <alignment horizontal="general" vertical="center" textRotation="0" wrapText="false" indent="0" shrinkToFit="false"/>
      <protection locked="false" hidden="false"/>
    </xf>
    <xf numFmtId="164" fontId="32" fillId="0" borderId="0" xfId="124" applyFont="true" applyBorder="true" applyAlignment="true" applyProtection="true">
      <alignment horizontal="general" vertical="center" textRotation="0" wrapText="false" indent="0" shrinkToFit="false"/>
      <protection locked="false" hidden="false"/>
    </xf>
    <xf numFmtId="167" fontId="32" fillId="0" borderId="0" xfId="70" applyFont="true" applyBorder="true" applyAlignment="true" applyProtection="true">
      <alignment horizontal="general" vertical="bottom" textRotation="0" wrapText="true" indent="0" shrinkToFit="false"/>
      <protection locked="false" hidden="false"/>
    </xf>
    <xf numFmtId="167" fontId="32" fillId="0" borderId="0" xfId="70" applyFont="true" applyBorder="true" applyAlignment="true" applyProtection="true">
      <alignment horizontal="center" vertical="bottom" textRotation="0" wrapText="true" indent="0" shrinkToFit="false"/>
      <protection locked="false" hidden="false"/>
    </xf>
    <xf numFmtId="164" fontId="0" fillId="0" borderId="31" xfId="81" applyFont="false" applyBorder="true" applyAlignment="false" applyProtection="false">
      <alignment horizontal="general" vertical="bottom" textRotation="0" wrapText="false" indent="0" shrinkToFit="false"/>
      <protection locked="true" hidden="false"/>
    </xf>
    <xf numFmtId="164" fontId="29" fillId="0" borderId="36" xfId="81" applyFont="true" applyBorder="true" applyAlignment="true" applyProtection="false">
      <alignment horizontal="center" vertical="bottom" textRotation="0" wrapText="true" indent="0" shrinkToFit="false"/>
      <protection locked="true" hidden="false"/>
    </xf>
    <xf numFmtId="164" fontId="103" fillId="0" borderId="0" xfId="81" applyFont="true" applyBorder="false" applyAlignment="true" applyProtection="false">
      <alignment horizontal="general" vertical="bottom" textRotation="0" wrapText="false" indent="0" shrinkToFit="false"/>
      <protection locked="true" hidden="false"/>
    </xf>
    <xf numFmtId="164" fontId="98" fillId="0" borderId="36" xfId="81" applyFont="true" applyBorder="true" applyAlignment="true" applyProtection="false">
      <alignment horizontal="center" vertical="bottom" textRotation="0" wrapText="false" indent="0" shrinkToFit="false"/>
      <protection locked="true" hidden="false"/>
    </xf>
    <xf numFmtId="164" fontId="96" fillId="0" borderId="36" xfId="81" applyFont="true" applyBorder="true" applyAlignment="true" applyProtection="false">
      <alignment horizontal="center" vertical="center" textRotation="0" wrapText="false" indent="0" shrinkToFit="false"/>
      <protection locked="true" hidden="false"/>
    </xf>
    <xf numFmtId="164" fontId="0" fillId="0" borderId="49" xfId="81" applyFont="true" applyBorder="true" applyAlignment="true" applyProtection="false">
      <alignment horizontal="center" vertical="center" textRotation="0" wrapText="false" indent="0" shrinkToFit="false"/>
      <protection locked="true" hidden="false"/>
    </xf>
    <xf numFmtId="164" fontId="0" fillId="0" borderId="36" xfId="81" applyFont="true" applyBorder="true" applyAlignment="true" applyProtection="false">
      <alignment horizontal="center" vertical="bottom" textRotation="0" wrapText="false" indent="0" shrinkToFit="false"/>
      <protection locked="true" hidden="false"/>
    </xf>
    <xf numFmtId="164" fontId="0" fillId="0" borderId="36" xfId="81" applyFont="true" applyBorder="true" applyAlignment="true" applyProtection="false">
      <alignment horizontal="center" vertical="bottom" textRotation="0" wrapText="true" indent="0" shrinkToFit="false"/>
      <protection locked="true" hidden="false"/>
    </xf>
    <xf numFmtId="164" fontId="98" fillId="0" borderId="13" xfId="81" applyFont="true" applyBorder="true" applyAlignment="true" applyProtection="false">
      <alignment horizontal="center" vertical="bottom" textRotation="0" wrapText="false" indent="0" shrinkToFit="false"/>
      <protection locked="true" hidden="false"/>
    </xf>
    <xf numFmtId="164" fontId="0" fillId="0" borderId="63" xfId="81" applyFont="true" applyBorder="true" applyAlignment="true" applyProtection="false">
      <alignment horizontal="center" vertical="bottom" textRotation="0" wrapText="false" indent="0" shrinkToFit="false"/>
      <protection locked="true" hidden="false"/>
    </xf>
    <xf numFmtId="164" fontId="0" fillId="0" borderId="15" xfId="81" applyFont="true" applyBorder="true" applyAlignment="true" applyProtection="false">
      <alignment horizontal="left" vertical="bottom" textRotation="0" wrapText="false" indent="0" shrinkToFit="false"/>
      <protection locked="true" hidden="false"/>
    </xf>
    <xf numFmtId="174" fontId="0" fillId="0" borderId="15" xfId="15" applyFont="true" applyBorder="true" applyAlignment="true" applyProtection="true">
      <alignment horizontal="center" vertical="center" textRotation="0" wrapText="false" indent="0" shrinkToFit="false"/>
      <protection locked="true" hidden="false"/>
    </xf>
    <xf numFmtId="174" fontId="0" fillId="0" borderId="64" xfId="15" applyFont="true" applyBorder="true" applyAlignment="true" applyProtection="true">
      <alignment horizontal="center" vertical="center"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0" fillId="0" borderId="43" xfId="81" applyFont="true" applyBorder="true" applyAlignment="true" applyProtection="false">
      <alignment horizontal="center" vertical="bottom" textRotation="0" wrapText="false" indent="0" shrinkToFit="false"/>
      <protection locked="true" hidden="false"/>
    </xf>
    <xf numFmtId="164" fontId="0" fillId="0" borderId="17" xfId="81" applyFont="true" applyBorder="true" applyAlignment="true" applyProtection="false">
      <alignment horizontal="left" vertical="bottom" textRotation="0" wrapText="false" indent="0" shrinkToFit="false"/>
      <protection locked="true" hidden="false"/>
    </xf>
    <xf numFmtId="174" fontId="0" fillId="0" borderId="17" xfId="15" applyFont="true" applyBorder="true" applyAlignment="true" applyProtection="true">
      <alignment horizontal="center" vertical="center" textRotation="0" wrapText="false" indent="0" shrinkToFit="false"/>
      <protection locked="true" hidden="false"/>
    </xf>
    <xf numFmtId="174" fontId="0" fillId="0" borderId="21" xfId="15" applyFont="true" applyBorder="true" applyAlignment="true" applyProtection="true">
      <alignment horizontal="center" vertical="center" textRotation="0" wrapText="false" indent="0" shrinkToFit="false"/>
      <protection locked="true" hidden="false"/>
    </xf>
    <xf numFmtId="164" fontId="0" fillId="0" borderId="58" xfId="81" applyFont="true" applyBorder="true" applyAlignment="true" applyProtection="false">
      <alignment horizontal="center" vertical="bottom" textRotation="0" wrapText="false" indent="0" shrinkToFit="false"/>
      <protection locked="true" hidden="false"/>
    </xf>
    <xf numFmtId="164" fontId="0" fillId="0" borderId="26" xfId="81" applyFont="true" applyBorder="true" applyAlignment="true" applyProtection="false">
      <alignment horizontal="left" vertical="bottom" textRotation="0" wrapText="false" indent="0" shrinkToFit="false"/>
      <protection locked="true" hidden="false"/>
    </xf>
    <xf numFmtId="174" fontId="0" fillId="0" borderId="26" xfId="15" applyFont="true" applyBorder="true" applyAlignment="true" applyProtection="true">
      <alignment horizontal="center" vertical="center" textRotation="0" wrapText="false" indent="0" shrinkToFit="false"/>
      <protection locked="true" hidden="false"/>
    </xf>
    <xf numFmtId="174" fontId="0" fillId="0" borderId="59" xfId="15" applyFont="true" applyBorder="true" applyAlignment="true" applyProtection="true">
      <alignment horizontal="center" vertical="center" textRotation="0" wrapText="false" indent="0" shrinkToFit="false"/>
      <protection locked="true" hidden="false"/>
    </xf>
    <xf numFmtId="164" fontId="98" fillId="0" borderId="33" xfId="81" applyFont="true" applyBorder="true" applyAlignment="true" applyProtection="false">
      <alignment horizontal="center" vertical="bottom" textRotation="0" wrapText="false" indent="0" shrinkToFit="false"/>
      <protection locked="true" hidden="false"/>
    </xf>
    <xf numFmtId="164" fontId="98" fillId="0" borderId="34" xfId="81" applyFont="true" applyBorder="true" applyAlignment="true" applyProtection="false">
      <alignment horizontal="center" vertical="bottom" textRotation="0" wrapText="false" indent="0" shrinkToFit="false"/>
      <protection locked="true" hidden="false"/>
    </xf>
    <xf numFmtId="177" fontId="98" fillId="0" borderId="34" xfId="19" applyFont="true" applyBorder="true" applyAlignment="true" applyProtection="true">
      <alignment horizontal="center" vertical="center" textRotation="0" wrapText="false" indent="0" shrinkToFit="false"/>
      <protection locked="true" hidden="false"/>
    </xf>
    <xf numFmtId="180" fontId="0" fillId="0" borderId="15" xfId="15" applyFont="true" applyBorder="true" applyAlignment="true" applyProtection="true">
      <alignment horizontal="center" vertical="center" textRotation="0" wrapText="false" indent="0" shrinkToFit="false"/>
      <protection locked="true" hidden="false"/>
    </xf>
    <xf numFmtId="180" fontId="0" fillId="0" borderId="64" xfId="15" applyFont="true" applyBorder="true" applyAlignment="true" applyProtection="true">
      <alignment horizontal="center" vertical="center" textRotation="0" wrapText="false" indent="0" shrinkToFit="false"/>
      <protection locked="true" hidden="false"/>
    </xf>
    <xf numFmtId="180" fontId="0" fillId="0" borderId="17" xfId="15" applyFont="true" applyBorder="true" applyAlignment="true" applyProtection="true">
      <alignment horizontal="center" vertical="center" textRotation="0" wrapText="false" indent="0" shrinkToFit="false"/>
      <protection locked="true" hidden="false"/>
    </xf>
    <xf numFmtId="180" fontId="0" fillId="0" borderId="21" xfId="15" applyFont="true" applyBorder="true" applyAlignment="true" applyProtection="true">
      <alignment horizontal="center" vertical="center" textRotation="0" wrapText="false" indent="0" shrinkToFit="false"/>
      <protection locked="true" hidden="false"/>
    </xf>
    <xf numFmtId="180" fontId="0" fillId="0" borderId="26" xfId="15" applyFont="true" applyBorder="true" applyAlignment="true" applyProtection="true">
      <alignment horizontal="center" vertical="center" textRotation="0" wrapText="false" indent="0" shrinkToFit="false"/>
      <protection locked="true" hidden="false"/>
    </xf>
    <xf numFmtId="180" fontId="0" fillId="0" borderId="59" xfId="15" applyFont="true" applyBorder="true" applyAlignment="true" applyProtection="true">
      <alignment horizontal="center" vertical="center" textRotation="0" wrapText="false" indent="0" shrinkToFit="false"/>
      <protection locked="true" hidden="false"/>
    </xf>
    <xf numFmtId="164" fontId="0" fillId="0" borderId="26" xfId="81" applyFont="true" applyBorder="true" applyAlignment="true" applyProtection="false">
      <alignment horizontal="left" vertical="center" textRotation="0" wrapText="true" indent="0" shrinkToFit="false"/>
      <protection locked="true" hidden="false"/>
    </xf>
    <xf numFmtId="164" fontId="98" fillId="0" borderId="31" xfId="81" applyFont="true" applyBorder="true" applyAlignment="true" applyProtection="false">
      <alignment horizontal="center" vertical="bottom" textRotation="0" wrapText="false" indent="0" shrinkToFit="false"/>
      <protection locked="true" hidden="false"/>
    </xf>
    <xf numFmtId="164" fontId="98" fillId="0" borderId="0" xfId="81" applyFont="true" applyBorder="true" applyAlignment="true" applyProtection="false">
      <alignment horizontal="center" vertical="bottom" textRotation="0" wrapText="false" indent="0" shrinkToFit="false"/>
      <protection locked="true" hidden="false"/>
    </xf>
    <xf numFmtId="180" fontId="98" fillId="0" borderId="0" xfId="15" applyFont="true" applyBorder="true" applyAlignment="true" applyProtection="true">
      <alignment horizontal="center" vertical="center" textRotation="0" wrapText="false" indent="0" shrinkToFit="false"/>
      <protection locked="true" hidden="false"/>
    </xf>
    <xf numFmtId="180" fontId="98" fillId="0" borderId="32" xfId="15" applyFont="true" applyBorder="true" applyAlignment="true" applyProtection="true">
      <alignment horizontal="center" vertical="center" textRotation="0" wrapText="false" indent="0" shrinkToFit="false"/>
      <protection locked="true" hidden="false"/>
    </xf>
    <xf numFmtId="164" fontId="98" fillId="0" borderId="49" xfId="81" applyFont="true" applyBorder="true" applyAlignment="true" applyProtection="false">
      <alignment horizontal="center" vertical="bottom" textRotation="0" wrapText="false" indent="0" shrinkToFit="false"/>
      <protection locked="true" hidden="false"/>
    </xf>
    <xf numFmtId="164" fontId="98" fillId="0" borderId="50" xfId="81" applyFont="true" applyBorder="true" applyAlignment="true" applyProtection="false">
      <alignment horizontal="center" vertical="bottom" textRotation="0" wrapText="false" indent="0" shrinkToFit="false"/>
      <protection locked="true" hidden="false"/>
    </xf>
    <xf numFmtId="177" fontId="98" fillId="0" borderId="50" xfId="19" applyFont="true" applyBorder="true" applyAlignment="true" applyProtection="true">
      <alignment horizontal="center" vertical="center" textRotation="0" wrapText="false" indent="0" shrinkToFit="false"/>
      <protection locked="true" hidden="false"/>
    </xf>
  </cellXfs>
  <cellStyles count="152">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Pesquisa no referencial 10 de maio de 2013" xfId="108"/>
    <cellStyle name="Normal_Relação de material_ESTACIONAMENTO_PAF_I" xfId="109"/>
    <cellStyle name="Nota 2" xfId="110"/>
    <cellStyle name="Nota 3" xfId="111"/>
    <cellStyle name="Nota 4" xfId="112"/>
    <cellStyle name="Porcentagem 2" xfId="113"/>
    <cellStyle name="Porcentagem 3" xfId="114"/>
    <cellStyle name="Porcentagem 4" xfId="115"/>
    <cellStyle name="Saída 2" xfId="116"/>
    <cellStyle name="Saída 3" xfId="117"/>
    <cellStyle name="Separador de m" xfId="118"/>
    <cellStyle name="Separador de milhares 2" xfId="119"/>
    <cellStyle name="Separador de milhares 2 2" xfId="120"/>
    <cellStyle name="Separador de milhares 2 2 2" xfId="121"/>
    <cellStyle name="Separador de milhares 2 3 2" xfId="122"/>
    <cellStyle name="Separador de milhares 3" xfId="123"/>
    <cellStyle name="Separador de milhares 3 2" xfId="124"/>
    <cellStyle name="Separador de milhares 8" xfId="125"/>
    <cellStyle name="Separador de milhares 9" xfId="126"/>
    <cellStyle name="Texto de Aviso 2" xfId="127"/>
    <cellStyle name="Texto de Aviso 3" xfId="128"/>
    <cellStyle name="Texto Explicativo 2" xfId="129"/>
    <cellStyle name="Texto Explicativo 3" xfId="130"/>
    <cellStyle name="Total 2" xfId="131"/>
    <cellStyle name="Total 3" xfId="132"/>
    <cellStyle name="Título 1 2" xfId="133"/>
    <cellStyle name="Título 1 3" xfId="134"/>
    <cellStyle name="Título 2 2" xfId="135"/>
    <cellStyle name="Título 2 3" xfId="136"/>
    <cellStyle name="Título 3 2" xfId="137"/>
    <cellStyle name="Título 3 3" xfId="138"/>
    <cellStyle name="Título 4 2" xfId="139"/>
    <cellStyle name="Título 4 3" xfId="140"/>
    <cellStyle name="Título 5" xfId="141"/>
    <cellStyle name="Título 6" xfId="142"/>
    <cellStyle name="Vírgula 2" xfId="143"/>
    <cellStyle name="Vírgula 2 2" xfId="144"/>
    <cellStyle name="Vírgula 2 3" xfId="145"/>
    <cellStyle name="Vírgula 3" xfId="146"/>
    <cellStyle name="Vírgula 3 2" xfId="147"/>
    <cellStyle name="Vírgula 3 2 2" xfId="148"/>
    <cellStyle name="Vírgula 3 2 3" xfId="149"/>
    <cellStyle name="Vírgula 4" xfId="150"/>
    <cellStyle name="Vírgula 4 2" xfId="151"/>
    <cellStyle name="Vírgula 5" xfId="152"/>
    <cellStyle name="Vírgula 6" xfId="153"/>
    <cellStyle name="Ênfase1 2" xfId="154"/>
    <cellStyle name="Ênfase1 3" xfId="155"/>
    <cellStyle name="Ênfase2 2" xfId="156"/>
    <cellStyle name="Ênfase2 3" xfId="157"/>
    <cellStyle name="Ênfase3 2" xfId="158"/>
    <cellStyle name="Ênfase3 3" xfId="159"/>
    <cellStyle name="Ênfase4 2" xfId="160"/>
    <cellStyle name="Ênfase4 3" xfId="161"/>
    <cellStyle name="Ênfase5 2" xfId="162"/>
    <cellStyle name="Ênfase5 3" xfId="163"/>
    <cellStyle name="Ênfase6 2" xfId="164"/>
    <cellStyle name="Ênfase6 3" xfId="165"/>
  </cellStyles>
  <dxfs count="100">
    <dxf>
      <font>
        <name val="Arial"/>
        <family val="2"/>
      </font>
      <fill>
        <patternFill>
          <bgColor rgb="FF00FF00"/>
        </patternFill>
      </fill>
    </dxf>
    <dxf>
      <font>
        <name val="Arial"/>
        <family val="2"/>
      </font>
      <fill>
        <patternFill>
          <bgColor rgb="FFFFFF00"/>
        </patternFill>
      </fill>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fill>
        <patternFill>
          <bgColor rgb="FFFFFF00"/>
        </patternFill>
      </fill>
    </dxf>
    <dxf>
      <font>
        <name val="Arial"/>
        <family val="2"/>
      </font>
      <fill>
        <patternFill>
          <bgColor rgb="FF00FF00"/>
        </patternFill>
      </fill>
    </dxf>
    <dxf>
      <font>
        <name val="Arial"/>
        <family val="2"/>
      </font>
      <fill>
        <patternFill>
          <bgColor rgb="FFFFFF00"/>
        </patternFill>
      </fill>
    </dxf>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69811062899313"/>
          <c:y val="0.0382334719886716"/>
        </c:manualLayout>
      </c:layout>
      <c:overlay val="0"/>
      <c:spPr>
        <a:noFill/>
        <a:ln w="0">
          <a:noFill/>
        </a:ln>
      </c:spPr>
    </c:title>
    <c:autoTitleDeleted val="0"/>
    <c:plotArea>
      <c:layout>
        <c:manualLayout>
          <c:xMode val="edge"/>
          <c:yMode val="edge"/>
          <c:x val="0.0140848679490245"/>
          <c:y val="0.140189397291796"/>
          <c:w val="0.985915132050976"/>
          <c:h val="0.725993450747854"/>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X$11:$AX$28</c:f>
              <c:numCache>
                <c:formatCode>General</c:formatCode>
                <c:ptCount val="18"/>
                <c:pt idx="0">
                  <c:v>30</c:v>
                </c:pt>
                <c:pt idx="1">
                  <c:v>60</c:v>
                </c:pt>
                <c:pt idx="2">
                  <c:v>90</c:v>
                </c:pt>
                <c:pt idx="3">
                  <c:v>120</c:v>
                </c:pt>
                <c:pt idx="4">
                  <c:v>150</c:v>
                </c:pt>
                <c:pt idx="5">
                  <c:v>180</c:v>
                </c:pt>
                <c:pt idx="6">
                  <c:v>210</c:v>
                </c:pt>
                <c:pt idx="7">
                  <c:v>240</c:v>
                </c:pt>
                <c:pt idx="8">
                  <c:v>270</c:v>
                </c:pt>
                <c:pt idx="9">
                  <c:v>300</c:v>
                </c:pt>
                <c:pt idx="10">
                  <c:v>330</c:v>
                </c:pt>
                <c:pt idx="11">
                  <c:v>360</c:v>
                </c:pt>
                <c:pt idx="12">
                  <c:v>390</c:v>
                </c:pt>
                <c:pt idx="13">
                  <c:v>420</c:v>
                </c:pt>
                <c:pt idx="14">
                  <c:v>450</c:v>
                </c:pt>
                <c:pt idx="15">
                  <c:v>480</c:v>
                </c:pt>
                <c:pt idx="16">
                  <c:v>510</c:v>
                </c:pt>
                <c:pt idx="17">
                  <c:v>54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Y$11:$AY$28</c:f>
              <c:numCache>
                <c:formatCode>General</c:formatCode>
                <c:ptCount val="18"/>
                <c:pt idx="0">
                  <c:v>189962.210483245</c:v>
                </c:pt>
                <c:pt idx="1">
                  <c:v>264605.498418292</c:v>
                </c:pt>
                <c:pt idx="2">
                  <c:v>330388.430402474</c:v>
                </c:pt>
                <c:pt idx="3">
                  <c:v>353222.026711347</c:v>
                </c:pt>
                <c:pt idx="4">
                  <c:v>368210.898753629</c:v>
                </c:pt>
                <c:pt idx="5">
                  <c:v>351940.956356361</c:v>
                </c:pt>
                <c:pt idx="6">
                  <c:v>353895.17527297</c:v>
                </c:pt>
                <c:pt idx="7">
                  <c:v>353895.17527297</c:v>
                </c:pt>
                <c:pt idx="8">
                  <c:v>365946.731945936</c:v>
                </c:pt>
                <c:pt idx="9">
                  <c:v>388844.240329673</c:v>
                </c:pt>
                <c:pt idx="10">
                  <c:v>425990.196170222</c:v>
                </c:pt>
                <c:pt idx="11">
                  <c:v>441278.276751662</c:v>
                </c:pt>
                <c:pt idx="12">
                  <c:v>493803.320358619</c:v>
                </c:pt>
                <c:pt idx="13">
                  <c:v>526151.639568024</c:v>
                </c:pt>
                <c:pt idx="14">
                  <c:v>528364.694876316</c:v>
                </c:pt>
                <c:pt idx="15">
                  <c:v>511476.793768889</c:v>
                </c:pt>
                <c:pt idx="16">
                  <c:v>462809.608343842</c:v>
                </c:pt>
                <c:pt idx="17">
                  <c:v>355997.634522528</c:v>
                </c:pt>
              </c:numCache>
            </c:numRef>
          </c:val>
          <c:smooth val="1"/>
        </c:ser>
        <c:hiLowLines>
          <c:spPr>
            <a:ln w="0">
              <a:noFill/>
            </a:ln>
          </c:spPr>
        </c:hiLowLines>
        <c:marker val="0"/>
        <c:axId val="25190040"/>
        <c:axId val="12588805"/>
      </c:lineChart>
      <c:catAx>
        <c:axId val="2519004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588805"/>
        <c:auto val="1"/>
        <c:lblAlgn val="ctr"/>
        <c:lblOffset val="100"/>
        <c:noMultiLvlLbl val="0"/>
      </c:catAx>
      <c:valAx>
        <c:axId val="12588805"/>
        <c:scaling>
          <c:orientation val="minMax"/>
          <c:max val="100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190040"/>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835909386888"/>
          <c:y val="0.0344033763908428"/>
        </c:manualLayout>
      </c:layout>
      <c:overlay val="0"/>
      <c:spPr>
        <a:noFill/>
        <a:ln w="0">
          <a:noFill/>
        </a:ln>
      </c:spPr>
    </c:title>
    <c:autoTitleDeleted val="0"/>
    <c:plotArea>
      <c:layout>
        <c:manualLayout>
          <c:xMode val="edge"/>
          <c:yMode val="edge"/>
          <c:x val="0.00861064464169437"/>
          <c:y val="0.280982222790638"/>
          <c:w val="0.979188800164502"/>
          <c:h val="0.624376518736411"/>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 E SERVIÇOS PRELIMINARES</c:v>
                </c:pt>
                <c:pt idx="1">
                  <c:v>LOCAÇÕES, ANDAIMES E TELAS DE PROTEÇÃO</c:v>
                </c:pt>
                <c:pt idx="2">
                  <c:v>DEMOLIÇÕES E RETIRADAS</c:v>
                </c:pt>
                <c:pt idx="3">
                  <c:v>ALVENARIAS</c:v>
                </c:pt>
                <c:pt idx="4">
                  <c:v>FORROS E TETOS</c:v>
                </c:pt>
                <c:pt idx="5">
                  <c:v>PAVIMENTAÇÃO</c:v>
                </c:pt>
                <c:pt idx="6">
                  <c:v>PINTURA</c:v>
                </c:pt>
                <c:pt idx="7">
                  <c:v>INSTALAÇÕES HIDRO-SANITÁRIAS</c:v>
                </c:pt>
                <c:pt idx="8">
                  <c:v>INSTALAÇÕES ELÉTRICAS</c:v>
                </c:pt>
                <c:pt idx="9">
                  <c:v>RECUPERAÇÃO ESTRUTURAL</c:v>
                </c:pt>
                <c:pt idx="10">
                  <c:v>CABEAMENTO ESTRUTURADO/ CFTV</c:v>
                </c:pt>
                <c:pt idx="11">
                  <c:v>ESQUADRIAS</c:v>
                </c:pt>
                <c:pt idx="12">
                  <c:v>CLIMATIZAÇÃO</c:v>
                </c:pt>
                <c:pt idx="13">
                  <c:v>COBERTURA</c:v>
                </c:pt>
                <c:pt idx="14">
                  <c:v>URBANIZAÇÃO E SERVIÇOS COMPLEMENTARES</c:v>
                </c:pt>
                <c:pt idx="15">
                  <c:v>SERVIÇOS FINAIS E DESMOBILIZAÇÃO</c:v>
                </c:pt>
              </c:strCache>
            </c:strRef>
          </c:cat>
          <c:val>
            <c:numRef>
              <c:f>CRONOGRAMA!$D$11:$D$26</c:f>
              <c:numCache>
                <c:formatCode>General</c:formatCode>
                <c:ptCount val="16"/>
                <c:pt idx="0">
                  <c:v>0.0257088258097106</c:v>
                </c:pt>
                <c:pt idx="1">
                  <c:v>0.0100908142885905</c:v>
                </c:pt>
                <c:pt idx="2">
                  <c:v>0.0197905087216271</c:v>
                </c:pt>
                <c:pt idx="3">
                  <c:v>0.0091782497544684</c:v>
                </c:pt>
                <c:pt idx="4">
                  <c:v>0.0182322343642684</c:v>
                </c:pt>
                <c:pt idx="5">
                  <c:v>0.0221675906785745</c:v>
                </c:pt>
                <c:pt idx="6">
                  <c:v>0.127781317010917</c:v>
                </c:pt>
                <c:pt idx="7">
                  <c:v>0.0740608564522002</c:v>
                </c:pt>
                <c:pt idx="8">
                  <c:v>0.199587306030676</c:v>
                </c:pt>
                <c:pt idx="9">
                  <c:v>0.0410843684624996</c:v>
                </c:pt>
                <c:pt idx="10">
                  <c:v>0.0265625029519222</c:v>
                </c:pt>
                <c:pt idx="11">
                  <c:v>0.0555488736054466</c:v>
                </c:pt>
                <c:pt idx="12">
                  <c:v>0.00548107918609204</c:v>
                </c:pt>
                <c:pt idx="13">
                  <c:v>0.176866634022327</c:v>
                </c:pt>
                <c:pt idx="14">
                  <c:v>0.0428555340621372</c:v>
                </c:pt>
                <c:pt idx="15">
                  <c:v>0.00459602619590947</c:v>
                </c:pt>
              </c:numCache>
            </c:numRef>
          </c:val>
        </c:ser>
        <c:gapWidth val="150"/>
        <c:overlap val="50"/>
        <c:axId val="32452646"/>
        <c:axId val="62833705"/>
      </c:barChart>
      <c:catAx>
        <c:axId val="32452646"/>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62833705"/>
        <c:crossesAt val="0"/>
        <c:auto val="1"/>
        <c:lblAlgn val="ctr"/>
        <c:lblOffset val="100"/>
        <c:noMultiLvlLbl val="0"/>
      </c:catAx>
      <c:valAx>
        <c:axId val="62833705"/>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32452646"/>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834780519614"/>
          <c:y val="0.0340425531914894"/>
        </c:manualLayout>
      </c:layout>
      <c:overlay val="0"/>
      <c:spPr>
        <a:noFill/>
        <a:ln w="0">
          <a:noFill/>
        </a:ln>
      </c:spPr>
    </c:title>
    <c:autoTitleDeleted val="0"/>
    <c:plotArea>
      <c:layout>
        <c:manualLayout>
          <c:xMode val="edge"/>
          <c:yMode val="edge"/>
          <c:x val="0.00861447643889213"/>
          <c:y val="0.353572562718323"/>
          <c:w val="0.979184541991283"/>
          <c:h val="0.540425531914894"/>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Z$11:$AZ$28</c:f>
              <c:numCache>
                <c:formatCode>General</c:formatCode>
                <c:ptCount val="18"/>
                <c:pt idx="0">
                  <c:v>0.0268810004240182</c:v>
                </c:pt>
                <c:pt idx="1">
                  <c:v>0.0643245556294731</c:v>
                </c:pt>
                <c:pt idx="2">
                  <c:v>0.11107686239168</c:v>
                </c:pt>
                <c:pt idx="3">
                  <c:v>0.161060285018981</c:v>
                </c:pt>
                <c:pt idx="4">
                  <c:v>0.213164739375167</c:v>
                </c:pt>
                <c:pt idx="5">
                  <c:v>0.262966881458995</c:v>
                </c:pt>
                <c:pt idx="6">
                  <c:v>0.313045559383254</c:v>
                </c:pt>
                <c:pt idx="7">
                  <c:v>0.363124237307513</c:v>
                </c:pt>
                <c:pt idx="8">
                  <c:v>0.41490829599783</c:v>
                </c:pt>
                <c:pt idx="9">
                  <c:v>0.469932514565243</c:v>
                </c:pt>
                <c:pt idx="10">
                  <c:v>0.530213149407031</c:v>
                </c:pt>
                <c:pt idx="11">
                  <c:v>0.592657156108657</c:v>
                </c:pt>
                <c:pt idx="12">
                  <c:v>0.662533829106797</c:v>
                </c:pt>
                <c:pt idx="13">
                  <c:v>0.736988018760341</c:v>
                </c:pt>
                <c:pt idx="14">
                  <c:v>0.81175537143999</c:v>
                </c:pt>
                <c:pt idx="15">
                  <c:v>0.884132966305836</c:v>
                </c:pt>
                <c:pt idx="16">
                  <c:v>0.949623809176544</c:v>
                </c:pt>
                <c:pt idx="17">
                  <c:v>1</c:v>
                </c:pt>
              </c:numCache>
            </c:numRef>
          </c:val>
          <c:smooth val="0"/>
        </c:ser>
        <c:hiLowLines>
          <c:spPr>
            <a:ln w="0">
              <a:noFill/>
            </a:ln>
          </c:spPr>
        </c:hiLowLines>
        <c:marker val="0"/>
        <c:axId val="52330133"/>
        <c:axId val="72251398"/>
      </c:lineChart>
      <c:catAx>
        <c:axId val="5233013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72251398"/>
        <c:crossesAt val="0"/>
        <c:auto val="1"/>
        <c:lblAlgn val="ctr"/>
        <c:lblOffset val="100"/>
        <c:noMultiLvlLbl val="0"/>
      </c:catAx>
      <c:valAx>
        <c:axId val="72251398"/>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52330133"/>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1960</xdr:colOff>
      <xdr:row>0</xdr:row>
      <xdr:rowOff>95040</xdr:rowOff>
    </xdr:from>
    <xdr:to>
      <xdr:col>7</xdr:col>
      <xdr:colOff>1208880</xdr:colOff>
      <xdr:row>6</xdr:row>
      <xdr:rowOff>28800</xdr:rowOff>
    </xdr:to>
    <xdr:pic>
      <xdr:nvPicPr>
        <xdr:cNvPr id="0" name="Picture 1" descr=""/>
        <xdr:cNvPicPr/>
      </xdr:nvPicPr>
      <xdr:blipFill>
        <a:blip r:embed="rId1"/>
        <a:stretch/>
      </xdr:blipFill>
      <xdr:spPr>
        <a:xfrm>
          <a:off x="9902520" y="95040"/>
          <a:ext cx="916920" cy="2057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0920</xdr:colOff>
      <xdr:row>0</xdr:row>
      <xdr:rowOff>190800</xdr:rowOff>
    </xdr:from>
    <xdr:to>
      <xdr:col>7</xdr:col>
      <xdr:colOff>1319400</xdr:colOff>
      <xdr:row>5</xdr:row>
      <xdr:rowOff>171360</xdr:rowOff>
    </xdr:to>
    <xdr:pic>
      <xdr:nvPicPr>
        <xdr:cNvPr id="1" name="Picture 1" descr=""/>
        <xdr:cNvPicPr/>
      </xdr:nvPicPr>
      <xdr:blipFill>
        <a:blip r:embed="rId1"/>
        <a:stretch/>
      </xdr:blipFill>
      <xdr:spPr>
        <a:xfrm>
          <a:off x="9570240" y="190800"/>
          <a:ext cx="1158480" cy="1856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080</xdr:rowOff>
    </xdr:from>
    <xdr:to>
      <xdr:col>41</xdr:col>
      <xdr:colOff>1107000</xdr:colOff>
      <xdr:row>59</xdr:row>
      <xdr:rowOff>133200</xdr:rowOff>
    </xdr:to>
    <xdr:graphicFrame>
      <xdr:nvGraphicFramePr>
        <xdr:cNvPr id="2" name="Chart 7"/>
        <xdr:cNvGraphicFramePr/>
      </xdr:nvGraphicFramePr>
      <xdr:xfrm>
        <a:off x="29880" y="9619920"/>
        <a:ext cx="42147000" cy="40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73</xdr:row>
      <xdr:rowOff>38160</xdr:rowOff>
    </xdr:from>
    <xdr:to>
      <xdr:col>41</xdr:col>
      <xdr:colOff>997560</xdr:colOff>
      <xdr:row>106</xdr:row>
      <xdr:rowOff>9720</xdr:rowOff>
    </xdr:to>
    <xdr:graphicFrame>
      <xdr:nvGraphicFramePr>
        <xdr:cNvPr id="3" name="Gráfico 4"/>
        <xdr:cNvGraphicFramePr/>
      </xdr:nvGraphicFramePr>
      <xdr:xfrm>
        <a:off x="50040" y="17524080"/>
        <a:ext cx="42017400" cy="562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118</xdr:row>
      <xdr:rowOff>142560</xdr:rowOff>
    </xdr:from>
    <xdr:to>
      <xdr:col>41</xdr:col>
      <xdr:colOff>937080</xdr:colOff>
      <xdr:row>151</xdr:row>
      <xdr:rowOff>152640</xdr:rowOff>
    </xdr:to>
    <xdr:graphicFrame>
      <xdr:nvGraphicFramePr>
        <xdr:cNvPr id="4" name="Gráfico 4"/>
        <xdr:cNvGraphicFramePr/>
      </xdr:nvGraphicFramePr>
      <xdr:xfrm>
        <a:off x="50040" y="26932680"/>
        <a:ext cx="41956920" cy="566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0</xdr:col>
      <xdr:colOff>321840</xdr:colOff>
      <xdr:row>0</xdr:row>
      <xdr:rowOff>151920</xdr:rowOff>
    </xdr:from>
    <xdr:to>
      <xdr:col>41</xdr:col>
      <xdr:colOff>755640</xdr:colOff>
      <xdr:row>6</xdr:row>
      <xdr:rowOff>38160</xdr:rowOff>
    </xdr:to>
    <xdr:pic>
      <xdr:nvPicPr>
        <xdr:cNvPr id="5" name="Picture 1" descr=""/>
        <xdr:cNvPicPr/>
      </xdr:nvPicPr>
      <xdr:blipFill>
        <a:blip r:embed="rId4"/>
        <a:stretch/>
      </xdr:blipFill>
      <xdr:spPr>
        <a:xfrm>
          <a:off x="40637520" y="151920"/>
          <a:ext cx="1188000" cy="2389320"/>
        </a:xfrm>
        <a:prstGeom prst="rect">
          <a:avLst/>
        </a:prstGeom>
        <a:ln w="0">
          <a:noFill/>
        </a:ln>
      </xdr:spPr>
    </xdr:pic>
    <xdr:clientData/>
  </xdr:twoCellAnchor>
  <xdr:twoCellAnchor editAs="oneCell">
    <xdr:from>
      <xdr:col>40</xdr:col>
      <xdr:colOff>402120</xdr:colOff>
      <xdr:row>64</xdr:row>
      <xdr:rowOff>142920</xdr:rowOff>
    </xdr:from>
    <xdr:to>
      <xdr:col>41</xdr:col>
      <xdr:colOff>836640</xdr:colOff>
      <xdr:row>70</xdr:row>
      <xdr:rowOff>114480</xdr:rowOff>
    </xdr:to>
    <xdr:pic>
      <xdr:nvPicPr>
        <xdr:cNvPr id="6" name="Picture 1" descr=""/>
        <xdr:cNvPicPr/>
      </xdr:nvPicPr>
      <xdr:blipFill>
        <a:blip r:embed="rId5"/>
        <a:stretch/>
      </xdr:blipFill>
      <xdr:spPr>
        <a:xfrm>
          <a:off x="40717800" y="14554080"/>
          <a:ext cx="1188720" cy="2446200"/>
        </a:xfrm>
        <a:prstGeom prst="rect">
          <a:avLst/>
        </a:prstGeom>
        <a:ln w="0">
          <a:noFill/>
        </a:ln>
      </xdr:spPr>
    </xdr:pic>
    <xdr:clientData/>
  </xdr:twoCellAnchor>
  <xdr:twoCellAnchor editAs="oneCell">
    <xdr:from>
      <xdr:col>39</xdr:col>
      <xdr:colOff>704880</xdr:colOff>
      <xdr:row>110</xdr:row>
      <xdr:rowOff>123840</xdr:rowOff>
    </xdr:from>
    <xdr:to>
      <xdr:col>41</xdr:col>
      <xdr:colOff>806400</xdr:colOff>
      <xdr:row>116</xdr:row>
      <xdr:rowOff>85320</xdr:rowOff>
    </xdr:to>
    <xdr:pic>
      <xdr:nvPicPr>
        <xdr:cNvPr id="7" name="Picture 1" descr=""/>
        <xdr:cNvPicPr/>
      </xdr:nvPicPr>
      <xdr:blipFill>
        <a:blip r:embed="rId6"/>
        <a:stretch/>
      </xdr:blipFill>
      <xdr:spPr>
        <a:xfrm>
          <a:off x="39913560" y="23953320"/>
          <a:ext cx="1962720" cy="249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920</xdr:colOff>
      <xdr:row>0</xdr:row>
      <xdr:rowOff>85680</xdr:rowOff>
    </xdr:from>
    <xdr:to>
      <xdr:col>7</xdr:col>
      <xdr:colOff>533520</xdr:colOff>
      <xdr:row>4</xdr:row>
      <xdr:rowOff>76320</xdr:rowOff>
    </xdr:to>
    <xdr:pic>
      <xdr:nvPicPr>
        <xdr:cNvPr id="8" name="Picture 1" descr=""/>
        <xdr:cNvPicPr/>
      </xdr:nvPicPr>
      <xdr:blipFill>
        <a:blip r:embed="rId1"/>
        <a:stretch/>
      </xdr:blipFill>
      <xdr:spPr>
        <a:xfrm>
          <a:off x="7386120" y="85680"/>
          <a:ext cx="935640" cy="1324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1880</xdr:colOff>
      <xdr:row>0</xdr:row>
      <xdr:rowOff>66600</xdr:rowOff>
    </xdr:from>
    <xdr:to>
      <xdr:col>7</xdr:col>
      <xdr:colOff>583920</xdr:colOff>
      <xdr:row>4</xdr:row>
      <xdr:rowOff>57240</xdr:rowOff>
    </xdr:to>
    <xdr:pic>
      <xdr:nvPicPr>
        <xdr:cNvPr id="9" name="Picture 1" descr=""/>
        <xdr:cNvPicPr/>
      </xdr:nvPicPr>
      <xdr:blipFill>
        <a:blip r:embed="rId1"/>
        <a:stretch/>
      </xdr:blipFill>
      <xdr:spPr>
        <a:xfrm>
          <a:off x="7336080" y="66600"/>
          <a:ext cx="1036080" cy="1324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0800</xdr:colOff>
      <xdr:row>0</xdr:row>
      <xdr:rowOff>75960</xdr:rowOff>
    </xdr:from>
    <xdr:to>
      <xdr:col>9</xdr:col>
      <xdr:colOff>332280</xdr:colOff>
      <xdr:row>4</xdr:row>
      <xdr:rowOff>314280</xdr:rowOff>
    </xdr:to>
    <xdr:pic>
      <xdr:nvPicPr>
        <xdr:cNvPr id="10" name="Picture 1" descr=""/>
        <xdr:cNvPicPr/>
      </xdr:nvPicPr>
      <xdr:blipFill>
        <a:blip r:embed="rId1"/>
        <a:stretch/>
      </xdr:blipFill>
      <xdr:spPr>
        <a:xfrm>
          <a:off x="9720360" y="75960"/>
          <a:ext cx="946080" cy="1215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EMEV_SEGPA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QUANTITATIVOS"/>
      <sheetName val="SERVIÇOS"/>
      <sheetName val="RESUMO"/>
      <sheetName val="CRONOGRAMA"/>
      <sheetName val="COMPOSIÇÕES"/>
      <sheetName val="BDI OBRAS"/>
      <sheetName val="BDI EQUIPAMENTOS"/>
      <sheetName val="ENCARGOS SOCIAIS"/>
    </sheetNames>
    <sheetDataSet>
      <sheetData sheetId="0">
        <row r="101">
          <cell r="Y101">
            <v>77.36</v>
          </cell>
        </row>
      </sheetData>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204"/>
  <sheetViews>
    <sheetView showFormulas="false" showGridLines="true" showRowColHeaders="true" showZeros="true" rightToLeft="false" tabSelected="false" showOutlineSymbols="true" defaultGridColor="true" view="normal" topLeftCell="C172" colorId="64" zoomScale="100" zoomScaleNormal="100" zoomScalePageLayoutView="100" workbookViewId="0">
      <selection pane="topLeft" activeCell="D192" activeCellId="0" sqref="D192"/>
    </sheetView>
  </sheetViews>
  <sheetFormatPr defaultColWidth="9.13671875" defaultRowHeight="12.75" zeroHeight="false" outlineLevelRow="0" outlineLevelCol="0"/>
  <cols>
    <col collapsed="false" customWidth="true" hidden="true" outlineLevel="0" max="1" min="1" style="1" width="19.56"/>
    <col collapsed="false" customWidth="true" hidden="true" outlineLevel="0" max="2" min="2" style="1" width="9.06"/>
    <col collapsed="false" customWidth="true" hidden="false" outlineLevel="0" max="3" min="3" style="2" width="34.28"/>
    <col collapsed="false" customWidth="true" hidden="false" outlineLevel="0" max="4" min="4" style="2" width="27.7"/>
    <col collapsed="false" customWidth="true" hidden="false" outlineLevel="0" max="5" min="5" style="2" width="18.99"/>
    <col collapsed="false" customWidth="true" hidden="false" outlineLevel="0" max="6" min="6" style="3" width="14.7"/>
    <col collapsed="false" customWidth="true" hidden="false" outlineLevel="0" max="7" min="7" style="3" width="13.7"/>
    <col collapsed="false" customWidth="true" hidden="false" outlineLevel="0" max="8" min="8" style="3" width="23.7"/>
    <col collapsed="false" customWidth="true" hidden="false" outlineLevel="0" max="9" min="9" style="3" width="28.28"/>
    <col collapsed="false" customWidth="true" hidden="false" outlineLevel="0" max="10" min="10" style="3" width="36.14"/>
    <col collapsed="false" customWidth="true" hidden="false" outlineLevel="0" max="12" min="11" style="3" width="40.42"/>
    <col collapsed="false" customWidth="true" hidden="false" outlineLevel="0" max="14" min="13" style="3" width="30.13"/>
    <col collapsed="false" customWidth="true" hidden="false" outlineLevel="0" max="15" min="15" style="3" width="21.84"/>
    <col collapsed="false" customWidth="true" hidden="false" outlineLevel="0" max="16" min="16" style="3" width="30.85"/>
    <col collapsed="false" customWidth="true" hidden="false" outlineLevel="0" max="17" min="17" style="3" width="28.14"/>
    <col collapsed="false" customWidth="true" hidden="false" outlineLevel="0" max="23" min="18" style="3" width="29.99"/>
    <col collapsed="false" customWidth="true" hidden="false" outlineLevel="0" max="24" min="24" style="3" width="29.41"/>
    <col collapsed="false" customWidth="true" hidden="false" outlineLevel="0" max="25" min="25" style="3" width="26.56"/>
    <col collapsed="false" customWidth="true" hidden="false" outlineLevel="0" max="26" min="26" style="3" width="33.28"/>
    <col collapsed="false" customWidth="true" hidden="false" outlineLevel="0" max="28" min="27" style="3" width="32.56"/>
    <col collapsed="false" customWidth="true" hidden="false" outlineLevel="0" max="29" min="29" style="3" width="36.42"/>
    <col collapsed="false" customWidth="true" hidden="false" outlineLevel="0" max="30" min="30" style="3" width="30.99"/>
    <col collapsed="false" customWidth="true" hidden="false" outlineLevel="0" max="34" min="31" style="3" width="32.41"/>
    <col collapsed="false" customWidth="true" hidden="false" outlineLevel="0" max="36" min="35" style="3" width="20.28"/>
    <col collapsed="false" customWidth="true" hidden="false" outlineLevel="0" max="39" min="37" style="3" width="34.28"/>
    <col collapsed="false" customWidth="true" hidden="false" outlineLevel="0" max="40" min="40" style="1" width="28.28"/>
    <col collapsed="false" customWidth="true" hidden="false" outlineLevel="0" max="41" min="41" style="3" width="14.85"/>
    <col collapsed="false" customWidth="true" hidden="false" outlineLevel="0" max="42" min="42" style="3" width="17.28"/>
    <col collapsed="false" customWidth="true" hidden="false" outlineLevel="0" max="45" min="43" style="1" width="22.28"/>
    <col collapsed="false" customWidth="true" hidden="false" outlineLevel="0" max="46" min="46" style="1" width="26.7"/>
    <col collapsed="false" customWidth="true" hidden="false" outlineLevel="0" max="47" min="47" style="3" width="25.13"/>
    <col collapsed="false" customWidth="true" hidden="false" outlineLevel="0" max="48" min="48" style="3" width="18.85"/>
    <col collapsed="false" customWidth="true" hidden="false" outlineLevel="0" max="49" min="49" style="1" width="27.99"/>
    <col collapsed="false" customWidth="true" hidden="false" outlineLevel="0" max="50" min="50" style="3" width="24.7"/>
    <col collapsed="false" customWidth="true" hidden="false" outlineLevel="0" max="51" min="51" style="3" width="23.28"/>
    <col collapsed="false" customWidth="true" hidden="false" outlineLevel="0" max="52" min="52" style="3" width="13.7"/>
    <col collapsed="false" customWidth="true" hidden="false" outlineLevel="0" max="63" min="53" style="1" width="13.7"/>
    <col collapsed="false" customWidth="false" hidden="false" outlineLevel="0" max="257" min="64" style="1" width="9.14"/>
  </cols>
  <sheetData>
    <row r="1" customFormat="false" ht="18.75" hidden="false" customHeight="false" outlineLevel="0" collapsed="false">
      <c r="A1" s="4" t="s">
        <v>0</v>
      </c>
      <c r="C1" s="5" t="s">
        <v>1</v>
      </c>
      <c r="D1" s="5" t="n">
        <f aca="true">NOW()</f>
        <v>46232.8746053596</v>
      </c>
    </row>
    <row r="2" customFormat="false" ht="12.75" hidden="false" customHeight="true" outlineLevel="0" collapsed="false">
      <c r="F2" s="6"/>
      <c r="G2" s="7"/>
      <c r="H2" s="7"/>
      <c r="I2" s="8" t="s">
        <v>2</v>
      </c>
      <c r="J2" s="8"/>
      <c r="K2" s="8"/>
      <c r="L2" s="8"/>
      <c r="M2" s="8"/>
      <c r="N2" s="8"/>
      <c r="O2" s="8"/>
      <c r="P2" s="8"/>
      <c r="Q2" s="8"/>
      <c r="R2" s="8"/>
      <c r="S2" s="8"/>
      <c r="T2" s="8"/>
      <c r="U2" s="8"/>
      <c r="V2" s="8"/>
      <c r="W2" s="8"/>
      <c r="X2" s="8"/>
      <c r="Y2" s="9" t="s">
        <v>3</v>
      </c>
      <c r="Z2" s="9"/>
      <c r="AA2" s="9"/>
      <c r="AB2" s="9"/>
      <c r="AC2" s="9"/>
      <c r="AD2" s="9"/>
      <c r="AE2" s="9"/>
      <c r="AF2" s="9"/>
      <c r="AG2" s="9"/>
      <c r="AH2" s="9"/>
      <c r="AI2" s="10" t="s">
        <v>4</v>
      </c>
      <c r="AJ2" s="10"/>
      <c r="AK2" s="10"/>
      <c r="AL2" s="10"/>
      <c r="AM2" s="10"/>
      <c r="AN2" s="11" t="s">
        <v>5</v>
      </c>
      <c r="AO2" s="11"/>
      <c r="AP2" s="12"/>
      <c r="AQ2" s="13"/>
      <c r="AR2" s="14" t="s">
        <v>6</v>
      </c>
      <c r="AS2" s="14"/>
      <c r="AT2" s="14"/>
      <c r="AU2" s="14"/>
      <c r="AV2" s="14"/>
      <c r="AW2" s="14"/>
      <c r="AX2" s="14"/>
      <c r="AY2" s="14"/>
    </row>
    <row r="3" customFormat="false" ht="32.25" hidden="false" customHeight="true" outlineLevel="0" collapsed="false">
      <c r="C3" s="15" t="s">
        <v>7</v>
      </c>
      <c r="D3" s="16" t="s">
        <v>8</v>
      </c>
      <c r="E3" s="15" t="s">
        <v>9</v>
      </c>
      <c r="F3" s="17" t="s">
        <v>10</v>
      </c>
      <c r="G3" s="17" t="s">
        <v>11</v>
      </c>
      <c r="H3" s="17" t="s">
        <v>12</v>
      </c>
      <c r="I3" s="18" t="s">
        <v>13</v>
      </c>
      <c r="J3" s="18"/>
      <c r="K3" s="18"/>
      <c r="L3" s="18"/>
      <c r="M3" s="18"/>
      <c r="N3" s="18"/>
      <c r="O3" s="18"/>
      <c r="P3" s="18"/>
      <c r="Q3" s="18"/>
      <c r="R3" s="18"/>
      <c r="S3" s="18"/>
      <c r="T3" s="18"/>
      <c r="U3" s="18"/>
      <c r="V3" s="18"/>
      <c r="W3" s="18"/>
      <c r="X3" s="18"/>
      <c r="Y3" s="19" t="s">
        <v>13</v>
      </c>
      <c r="Z3" s="19"/>
      <c r="AA3" s="19"/>
      <c r="AB3" s="19"/>
      <c r="AC3" s="19"/>
      <c r="AD3" s="19"/>
      <c r="AE3" s="19"/>
      <c r="AF3" s="19"/>
      <c r="AG3" s="19"/>
      <c r="AH3" s="19"/>
      <c r="AI3" s="20" t="s">
        <v>13</v>
      </c>
      <c r="AJ3" s="20"/>
      <c r="AK3" s="20"/>
      <c r="AL3" s="20"/>
      <c r="AM3" s="20"/>
      <c r="AN3" s="21" t="s">
        <v>14</v>
      </c>
      <c r="AO3" s="22" t="n">
        <v>3.75</v>
      </c>
      <c r="AP3" s="23"/>
      <c r="AQ3" s="24"/>
      <c r="AR3" s="14" t="s">
        <v>13</v>
      </c>
      <c r="AS3" s="14"/>
      <c r="AT3" s="14"/>
      <c r="AU3" s="14"/>
      <c r="AV3" s="14"/>
      <c r="AW3" s="14"/>
      <c r="AX3" s="14"/>
      <c r="AY3" s="14"/>
    </row>
    <row r="4" s="25" customFormat="true" ht="76.5" hidden="false" customHeight="true" outlineLevel="0" collapsed="false">
      <c r="C4" s="16" t="s">
        <v>13</v>
      </c>
      <c r="D4" s="16"/>
      <c r="E4" s="16"/>
      <c r="F4" s="26" t="n">
        <v>1656.05</v>
      </c>
      <c r="G4" s="26" t="n">
        <v>384.97</v>
      </c>
      <c r="H4" s="26" t="n">
        <v>565.63</v>
      </c>
      <c r="I4" s="27" t="s">
        <v>15</v>
      </c>
      <c r="J4" s="27" t="s">
        <v>16</v>
      </c>
      <c r="K4" s="28" t="s">
        <v>17</v>
      </c>
      <c r="L4" s="28" t="s">
        <v>18</v>
      </c>
      <c r="M4" s="28" t="s">
        <v>19</v>
      </c>
      <c r="N4" s="28" t="s">
        <v>20</v>
      </c>
      <c r="O4" s="28" t="s">
        <v>21</v>
      </c>
      <c r="P4" s="28" t="s">
        <v>22</v>
      </c>
      <c r="Q4" s="29" t="s">
        <v>23</v>
      </c>
      <c r="R4" s="28" t="s">
        <v>24</v>
      </c>
      <c r="S4" s="28" t="s">
        <v>25</v>
      </c>
      <c r="T4" s="28" t="s">
        <v>26</v>
      </c>
      <c r="U4" s="28" t="s">
        <v>27</v>
      </c>
      <c r="V4" s="29" t="s">
        <v>28</v>
      </c>
      <c r="W4" s="28" t="s">
        <v>29</v>
      </c>
      <c r="X4" s="28" t="s">
        <v>30</v>
      </c>
      <c r="Y4" s="30" t="s">
        <v>31</v>
      </c>
      <c r="Z4" s="30" t="s">
        <v>32</v>
      </c>
      <c r="AA4" s="30" t="s">
        <v>33</v>
      </c>
      <c r="AB4" s="30" t="s">
        <v>34</v>
      </c>
      <c r="AC4" s="30" t="s">
        <v>35</v>
      </c>
      <c r="AD4" s="30" t="s">
        <v>36</v>
      </c>
      <c r="AE4" s="30" t="s">
        <v>37</v>
      </c>
      <c r="AF4" s="30" t="s">
        <v>38</v>
      </c>
      <c r="AG4" s="30" t="s">
        <v>39</v>
      </c>
      <c r="AH4" s="30" t="s">
        <v>40</v>
      </c>
      <c r="AI4" s="20" t="s">
        <v>9</v>
      </c>
      <c r="AJ4" s="20" t="s">
        <v>41</v>
      </c>
      <c r="AK4" s="31" t="s">
        <v>42</v>
      </c>
      <c r="AL4" s="20" t="s">
        <v>43</v>
      </c>
      <c r="AM4" s="20" t="s">
        <v>44</v>
      </c>
      <c r="AN4" s="32" t="n">
        <v>3.88</v>
      </c>
      <c r="AO4" s="26" t="s">
        <v>13</v>
      </c>
      <c r="AP4" s="33"/>
      <c r="AQ4" s="34"/>
      <c r="AR4" s="35" t="s">
        <v>45</v>
      </c>
      <c r="AS4" s="35" t="s">
        <v>46</v>
      </c>
      <c r="AT4" s="35" t="s">
        <v>47</v>
      </c>
      <c r="AU4" s="35" t="s">
        <v>48</v>
      </c>
      <c r="AV4" s="35" t="s">
        <v>49</v>
      </c>
      <c r="AW4" s="35" t="s">
        <v>4</v>
      </c>
      <c r="AX4" s="35" t="s">
        <v>50</v>
      </c>
      <c r="AY4" s="36" t="s">
        <v>51</v>
      </c>
      <c r="AZ4" s="37"/>
    </row>
    <row r="5" s="25" customFormat="true" ht="38.25" hidden="false" customHeight="false" outlineLevel="0" collapsed="false">
      <c r="C5" s="38" t="s">
        <v>52</v>
      </c>
      <c r="D5" s="26" t="n">
        <v>11.09</v>
      </c>
      <c r="E5" s="39" t="n">
        <v>13.4</v>
      </c>
      <c r="F5" s="40"/>
      <c r="G5" s="40"/>
      <c r="H5" s="41"/>
      <c r="I5" s="42" t="n">
        <f aca="false">D5</f>
        <v>11.09</v>
      </c>
      <c r="J5" s="42"/>
      <c r="K5" s="42"/>
      <c r="L5" s="42"/>
      <c r="M5" s="42"/>
      <c r="N5" s="42"/>
      <c r="O5" s="42"/>
      <c r="P5" s="42"/>
      <c r="Q5" s="42"/>
      <c r="R5" s="42" t="n">
        <f aca="false">E5-0.8</f>
        <v>12.6</v>
      </c>
      <c r="S5" s="42"/>
      <c r="T5" s="42"/>
      <c r="U5" s="42"/>
      <c r="V5" s="42"/>
      <c r="W5" s="42"/>
      <c r="X5" s="42"/>
      <c r="Y5" s="43" t="n">
        <f aca="false">D5</f>
        <v>11.09</v>
      </c>
      <c r="Z5" s="43"/>
      <c r="AA5" s="43"/>
      <c r="AB5" s="43"/>
      <c r="AC5" s="43"/>
      <c r="AD5" s="43"/>
      <c r="AE5" s="43"/>
      <c r="AF5" s="43"/>
      <c r="AG5" s="43"/>
      <c r="AH5" s="43"/>
      <c r="AI5" s="44" t="n">
        <v>676.4</v>
      </c>
      <c r="AJ5" s="44" t="n">
        <f aca="false">AI5*AN4</f>
        <v>2624.432</v>
      </c>
      <c r="AK5" s="44" t="n">
        <f aca="false">(0.8*2.1*30)+(4.4*1.6*8)+(2.8*1.6*5)+(0.9*2.1*8)+(0.8*2.1*2)+(0.9*2.1*1)+(3*1*2)+(0.8*2.1*7)+(1.6*2.1*1)+(0.8*2.1*13)+(1.6*2.1*1)+(2*1.6*1)+(1*2.1*3)+(0.6*2.1*5)+(0.9*2.1*1)+(1.6*2.1*3)+(0.9*2.1*4)+(0.8*2.1*10)+(1.6*2.1*1)</f>
        <v>251.3</v>
      </c>
      <c r="AL5" s="44" t="n">
        <f aca="false">AJ5-AK5</f>
        <v>2373.132</v>
      </c>
      <c r="AM5" s="45" t="s">
        <v>53</v>
      </c>
      <c r="AN5" s="46" t="n">
        <v>3.41</v>
      </c>
      <c r="AO5" s="47" t="s">
        <v>54</v>
      </c>
      <c r="AP5" s="48"/>
      <c r="AQ5" s="49"/>
      <c r="AR5" s="35"/>
      <c r="AS5" s="50"/>
      <c r="AT5" s="50"/>
      <c r="AU5" s="50"/>
      <c r="AV5" s="50"/>
      <c r="AW5" s="50"/>
      <c r="AX5" s="50"/>
      <c r="AY5" s="21"/>
      <c r="AZ5" s="37"/>
    </row>
    <row r="6" s="25" customFormat="true" ht="39" hidden="false" customHeight="false" outlineLevel="0" collapsed="false">
      <c r="C6" s="38" t="s">
        <v>55</v>
      </c>
      <c r="D6" s="26" t="n">
        <v>7.66</v>
      </c>
      <c r="E6" s="26" t="n">
        <v>11.54</v>
      </c>
      <c r="F6" s="40"/>
      <c r="G6" s="40"/>
      <c r="H6" s="41"/>
      <c r="I6" s="42" t="n">
        <f aca="false">D6</f>
        <v>7.66</v>
      </c>
      <c r="J6" s="42"/>
      <c r="K6" s="42"/>
      <c r="L6" s="42"/>
      <c r="M6" s="42"/>
      <c r="N6" s="42"/>
      <c r="O6" s="42"/>
      <c r="P6" s="42"/>
      <c r="Q6" s="42"/>
      <c r="R6" s="42" t="n">
        <f aca="false">E6-0.8</f>
        <v>10.74</v>
      </c>
      <c r="S6" s="42"/>
      <c r="T6" s="42"/>
      <c r="U6" s="42"/>
      <c r="V6" s="42"/>
      <c r="W6" s="42"/>
      <c r="X6" s="42"/>
      <c r="Y6" s="43" t="n">
        <f aca="false">D6</f>
        <v>7.66</v>
      </c>
      <c r="Z6" s="43"/>
      <c r="AA6" s="43"/>
      <c r="AB6" s="43"/>
      <c r="AC6" s="43"/>
      <c r="AD6" s="43"/>
      <c r="AE6" s="43"/>
      <c r="AF6" s="43"/>
      <c r="AG6" s="43"/>
      <c r="AH6" s="43"/>
      <c r="AI6" s="44" t="n">
        <v>12.05</v>
      </c>
      <c r="AJ6" s="44" t="n">
        <f aca="false">AI6*AN4</f>
        <v>46.754</v>
      </c>
      <c r="AK6" s="44" t="n">
        <f aca="false">(0.9*2.1)+(0.8*2.1)+(1.6*2.2*1)+(1*0.8*1)</f>
        <v>7.89</v>
      </c>
      <c r="AL6" s="44" t="n">
        <f aca="false">AJ6-AK6</f>
        <v>38.864</v>
      </c>
      <c r="AM6" s="45" t="s">
        <v>56</v>
      </c>
      <c r="AN6" s="51" t="n">
        <v>3.92</v>
      </c>
      <c r="AO6" s="52" t="s">
        <v>57</v>
      </c>
      <c r="AP6" s="53"/>
      <c r="AQ6" s="54"/>
      <c r="AR6" s="55" t="s">
        <v>54</v>
      </c>
      <c r="AS6" s="55"/>
      <c r="AT6" s="55"/>
      <c r="AU6" s="55"/>
      <c r="AV6" s="55"/>
      <c r="AW6" s="55"/>
      <c r="AX6" s="55"/>
      <c r="AY6" s="55"/>
      <c r="AZ6" s="37"/>
    </row>
    <row r="7" s="25" customFormat="true" ht="38.25" hidden="false" customHeight="false" outlineLevel="0" collapsed="false">
      <c r="C7" s="38" t="s">
        <v>58</v>
      </c>
      <c r="D7" s="26" t="n">
        <v>7.66</v>
      </c>
      <c r="E7" s="26" t="n">
        <v>11.54</v>
      </c>
      <c r="F7" s="40"/>
      <c r="G7" s="40"/>
      <c r="H7" s="41"/>
      <c r="I7" s="42" t="n">
        <f aca="false">D7</f>
        <v>7.66</v>
      </c>
      <c r="J7" s="42"/>
      <c r="K7" s="42"/>
      <c r="L7" s="42"/>
      <c r="M7" s="42"/>
      <c r="N7" s="42"/>
      <c r="O7" s="42"/>
      <c r="P7" s="42"/>
      <c r="Q7" s="42"/>
      <c r="R7" s="42" t="n">
        <f aca="false">E7-0.8</f>
        <v>10.74</v>
      </c>
      <c r="S7" s="42"/>
      <c r="T7" s="42"/>
      <c r="U7" s="42"/>
      <c r="V7" s="42"/>
      <c r="W7" s="42"/>
      <c r="X7" s="42"/>
      <c r="Y7" s="43" t="n">
        <f aca="false">D7</f>
        <v>7.66</v>
      </c>
      <c r="Z7" s="43"/>
      <c r="AA7" s="43"/>
      <c r="AB7" s="43"/>
      <c r="AC7" s="43"/>
      <c r="AD7" s="43"/>
      <c r="AE7" s="43"/>
      <c r="AF7" s="43"/>
      <c r="AG7" s="43"/>
      <c r="AH7" s="43"/>
      <c r="AI7" s="44" t="n">
        <f aca="false">7.62+7.67</f>
        <v>15.29</v>
      </c>
      <c r="AJ7" s="44" t="n">
        <f aca="false">AI7*AN4</f>
        <v>59.3252</v>
      </c>
      <c r="AK7" s="44" t="n">
        <f aca="false">(0.9*2.1*2)+(1.3*1.6*1)</f>
        <v>5.86</v>
      </c>
      <c r="AL7" s="44" t="n">
        <f aca="false">AJ7-AK7</f>
        <v>53.4652</v>
      </c>
      <c r="AM7" s="45" t="s">
        <v>59</v>
      </c>
      <c r="AN7" s="56"/>
      <c r="AO7" s="57"/>
      <c r="AP7" s="57"/>
      <c r="AQ7" s="46"/>
      <c r="AR7" s="35" t="s">
        <v>45</v>
      </c>
      <c r="AS7" s="35" t="s">
        <v>46</v>
      </c>
      <c r="AT7" s="35" t="s">
        <v>47</v>
      </c>
      <c r="AU7" s="35" t="s">
        <v>48</v>
      </c>
      <c r="AV7" s="35" t="s">
        <v>49</v>
      </c>
      <c r="AW7" s="35" t="s">
        <v>4</v>
      </c>
      <c r="AX7" s="35" t="s">
        <v>50</v>
      </c>
      <c r="AY7" s="36" t="s">
        <v>51</v>
      </c>
      <c r="AZ7" s="37"/>
    </row>
    <row r="8" s="25" customFormat="true" ht="48" hidden="false" customHeight="true" outlineLevel="0" collapsed="false">
      <c r="C8" s="38" t="s">
        <v>60</v>
      </c>
      <c r="D8" s="26" t="n">
        <v>7.66</v>
      </c>
      <c r="E8" s="26" t="n">
        <v>11.54</v>
      </c>
      <c r="F8" s="40"/>
      <c r="G8" s="40"/>
      <c r="H8" s="41"/>
      <c r="I8" s="42" t="n">
        <f aca="false">D8</f>
        <v>7.66</v>
      </c>
      <c r="J8" s="42"/>
      <c r="K8" s="42"/>
      <c r="L8" s="42"/>
      <c r="M8" s="42"/>
      <c r="N8" s="42"/>
      <c r="O8" s="42"/>
      <c r="P8" s="42"/>
      <c r="Q8" s="42"/>
      <c r="R8" s="42"/>
      <c r="S8" s="42" t="n">
        <f aca="false">E8-0.8</f>
        <v>10.74</v>
      </c>
      <c r="T8" s="42"/>
      <c r="U8" s="42"/>
      <c r="V8" s="42"/>
      <c r="W8" s="42"/>
      <c r="X8" s="42"/>
      <c r="Y8" s="43" t="n">
        <f aca="false">D8</f>
        <v>7.66</v>
      </c>
      <c r="Z8" s="43"/>
      <c r="AA8" s="43"/>
      <c r="AB8" s="43"/>
      <c r="AC8" s="43"/>
      <c r="AD8" s="43"/>
      <c r="AE8" s="43"/>
      <c r="AF8" s="43"/>
      <c r="AG8" s="43"/>
      <c r="AH8" s="43"/>
      <c r="AI8" s="44" t="n">
        <f aca="false">8.5</f>
        <v>8.5</v>
      </c>
      <c r="AJ8" s="44" t="n">
        <f aca="false">AI8*AN4</f>
        <v>32.98</v>
      </c>
      <c r="AK8" s="58" t="n">
        <f aca="false">(0.9*2.1*1)+(0.5*1.2*1)+(1.6*0.8*1)</f>
        <v>3.77</v>
      </c>
      <c r="AL8" s="44" t="n">
        <f aca="false">AJ8-AK8</f>
        <v>29.21</v>
      </c>
      <c r="AM8" s="45" t="s">
        <v>61</v>
      </c>
      <c r="AN8" s="56"/>
      <c r="AO8" s="57"/>
      <c r="AP8" s="57"/>
      <c r="AQ8" s="46"/>
      <c r="AR8" s="35"/>
      <c r="AS8" s="50"/>
      <c r="AT8" s="50" t="n">
        <f aca="false">1.2*2.1</f>
        <v>2.52</v>
      </c>
      <c r="AU8" s="50"/>
      <c r="AV8" s="50"/>
      <c r="AW8" s="50" t="n">
        <f aca="false">2.11*3.88*0.2</f>
        <v>1.63736</v>
      </c>
      <c r="AX8" s="50"/>
      <c r="AY8" s="21"/>
      <c r="AZ8" s="37"/>
    </row>
    <row r="9" s="25" customFormat="true" ht="43.5" hidden="false" customHeight="true" outlineLevel="0" collapsed="false">
      <c r="C9" s="38" t="s">
        <v>62</v>
      </c>
      <c r="D9" s="26" t="n">
        <v>7.66</v>
      </c>
      <c r="E9" s="26" t="n">
        <v>11.54</v>
      </c>
      <c r="F9" s="40"/>
      <c r="G9" s="59"/>
      <c r="H9" s="41"/>
      <c r="I9" s="42" t="n">
        <f aca="false">D9</f>
        <v>7.66</v>
      </c>
      <c r="J9" s="42"/>
      <c r="K9" s="42"/>
      <c r="L9" s="42"/>
      <c r="M9" s="42"/>
      <c r="N9" s="42"/>
      <c r="O9" s="42"/>
      <c r="P9" s="42"/>
      <c r="Q9" s="42"/>
      <c r="R9" s="42"/>
      <c r="S9" s="42" t="n">
        <f aca="false">E9-0.8</f>
        <v>10.74</v>
      </c>
      <c r="T9" s="42"/>
      <c r="U9" s="42"/>
      <c r="V9" s="42"/>
      <c r="W9" s="42"/>
      <c r="X9" s="42"/>
      <c r="Y9" s="43" t="n">
        <f aca="false">D9</f>
        <v>7.66</v>
      </c>
      <c r="Z9" s="43"/>
      <c r="AA9" s="43"/>
      <c r="AB9" s="43"/>
      <c r="AC9" s="43"/>
      <c r="AD9" s="43"/>
      <c r="AE9" s="43"/>
      <c r="AF9" s="43"/>
      <c r="AG9" s="43"/>
      <c r="AH9" s="43"/>
      <c r="AI9" s="44" t="n">
        <f aca="false">22.43+15.9</f>
        <v>38.33</v>
      </c>
      <c r="AJ9" s="44" t="n">
        <f aca="false">AI9*AN4</f>
        <v>148.7204</v>
      </c>
      <c r="AK9" s="44" t="n">
        <f aca="false">(0.8*2.1*2)+(1.6*0.8*1)+(2.8*1.6*1)</f>
        <v>9.12</v>
      </c>
      <c r="AL9" s="44" t="n">
        <f aca="false">AJ9-AK9</f>
        <v>139.6004</v>
      </c>
      <c r="AM9" s="45" t="s">
        <v>63</v>
      </c>
      <c r="AN9" s="46"/>
      <c r="AO9" s="57"/>
      <c r="AP9" s="57"/>
      <c r="AQ9" s="46"/>
      <c r="AR9" s="55" t="s">
        <v>64</v>
      </c>
      <c r="AS9" s="55"/>
      <c r="AT9" s="55"/>
      <c r="AU9" s="55"/>
      <c r="AV9" s="55"/>
      <c r="AW9" s="55"/>
      <c r="AX9" s="55"/>
      <c r="AY9" s="55"/>
      <c r="AZ9" s="37"/>
    </row>
    <row r="10" customFormat="false" ht="76.5" hidden="false" customHeight="false" outlineLevel="0" collapsed="false">
      <c r="C10" s="38" t="s">
        <v>65</v>
      </c>
      <c r="D10" s="26" t="n">
        <v>11.08</v>
      </c>
      <c r="E10" s="39" t="n">
        <v>13.39</v>
      </c>
      <c r="F10" s="40"/>
      <c r="G10" s="41"/>
      <c r="H10" s="41"/>
      <c r="I10" s="42" t="n">
        <f aca="false">D10</f>
        <v>11.08</v>
      </c>
      <c r="J10" s="42"/>
      <c r="K10" s="42"/>
      <c r="L10" s="42"/>
      <c r="M10" s="42"/>
      <c r="N10" s="42"/>
      <c r="O10" s="42"/>
      <c r="P10" s="42"/>
      <c r="Q10" s="42"/>
      <c r="R10" s="42" t="n">
        <f aca="false">E10-0.8</f>
        <v>12.59</v>
      </c>
      <c r="S10" s="42"/>
      <c r="T10" s="42"/>
      <c r="U10" s="42"/>
      <c r="V10" s="42"/>
      <c r="W10" s="42"/>
      <c r="X10" s="42"/>
      <c r="Y10" s="43" t="n">
        <f aca="false">D10</f>
        <v>11.08</v>
      </c>
      <c r="Z10" s="43"/>
      <c r="AA10" s="43"/>
      <c r="AB10" s="43"/>
      <c r="AC10" s="43"/>
      <c r="AD10" s="43"/>
      <c r="AE10" s="43"/>
      <c r="AF10" s="43"/>
      <c r="AG10" s="43"/>
      <c r="AH10" s="43"/>
      <c r="AI10" s="44" t="n">
        <f aca="false">9.24</f>
        <v>9.24</v>
      </c>
      <c r="AJ10" s="44" t="n">
        <f aca="false">AI10*AN4</f>
        <v>35.8512</v>
      </c>
      <c r="AK10" s="44" t="n">
        <f aca="false">(0.8*2.1*1)+(1*0.8)</f>
        <v>2.48</v>
      </c>
      <c r="AL10" s="44" t="n">
        <f aca="false">AJ10-AK10</f>
        <v>33.3712</v>
      </c>
      <c r="AM10" s="45" t="s">
        <v>66</v>
      </c>
      <c r="AN10" s="56"/>
      <c r="AO10" s="57"/>
      <c r="AP10" s="60"/>
      <c r="AQ10" s="46"/>
      <c r="AR10" s="61" t="s">
        <v>45</v>
      </c>
      <c r="AS10" s="61" t="s">
        <v>46</v>
      </c>
      <c r="AT10" s="61" t="s">
        <v>47</v>
      </c>
      <c r="AU10" s="61" t="s">
        <v>48</v>
      </c>
      <c r="AV10" s="61" t="s">
        <v>49</v>
      </c>
      <c r="AW10" s="61" t="s">
        <v>4</v>
      </c>
      <c r="AX10" s="61" t="s">
        <v>50</v>
      </c>
      <c r="AY10" s="14" t="s">
        <v>51</v>
      </c>
    </row>
    <row r="11" customFormat="false" ht="92.25" hidden="false" customHeight="true" outlineLevel="0" collapsed="false">
      <c r="C11" s="38" t="s">
        <v>67</v>
      </c>
      <c r="D11" s="26" t="n">
        <v>7.65</v>
      </c>
      <c r="E11" s="39" t="n">
        <v>11.54</v>
      </c>
      <c r="F11" s="40"/>
      <c r="G11" s="41"/>
      <c r="H11" s="41"/>
      <c r="I11" s="42" t="n">
        <f aca="false">D11</f>
        <v>7.65</v>
      </c>
      <c r="J11" s="42"/>
      <c r="K11" s="42"/>
      <c r="L11" s="42"/>
      <c r="M11" s="42"/>
      <c r="N11" s="42"/>
      <c r="O11" s="42"/>
      <c r="P11" s="42"/>
      <c r="Q11" s="42"/>
      <c r="R11" s="42" t="n">
        <f aca="false">E11-0.8</f>
        <v>10.74</v>
      </c>
      <c r="S11" s="42"/>
      <c r="T11" s="42"/>
      <c r="U11" s="42"/>
      <c r="V11" s="42"/>
      <c r="W11" s="42"/>
      <c r="X11" s="42"/>
      <c r="Y11" s="43"/>
      <c r="Z11" s="43"/>
      <c r="AA11" s="43"/>
      <c r="AB11" s="43"/>
      <c r="AC11" s="43"/>
      <c r="AD11" s="43"/>
      <c r="AE11" s="43"/>
      <c r="AF11" s="43"/>
      <c r="AG11" s="43"/>
      <c r="AH11" s="43"/>
      <c r="AI11" s="44" t="n">
        <f aca="false">5.9+4.36</f>
        <v>10.26</v>
      </c>
      <c r="AJ11" s="44" t="n">
        <f aca="false">AN4*AI11</f>
        <v>39.8088</v>
      </c>
      <c r="AK11" s="44" t="n">
        <f aca="false">(0.6*2.1*1)+(0.6*2)</f>
        <v>2.46</v>
      </c>
      <c r="AL11" s="44" t="n">
        <f aca="false">AJ11-AK11</f>
        <v>37.3488</v>
      </c>
      <c r="AM11" s="45" t="s">
        <v>68</v>
      </c>
      <c r="AN11" s="62"/>
      <c r="AO11" s="63"/>
      <c r="AP11" s="57"/>
      <c r="AQ11" s="46"/>
      <c r="AR11" s="64" t="n">
        <f aca="false">(1.6*2.1)+(0.9*2.1)+(1.8*2.1)</f>
        <v>9.03</v>
      </c>
      <c r="AS11" s="65" t="n">
        <f aca="false">0.9*2.1</f>
        <v>1.89</v>
      </c>
      <c r="AT11" s="65" t="n">
        <f aca="false">(0.6*2.1)+(0.8*2.1*3)+(0.9*2.1)+(1*2.1)+(1.2*2.1)+(1.6*2.1)</f>
        <v>16.17</v>
      </c>
      <c r="AU11" s="65" t="n">
        <f aca="false">(0.7*2.1*2)+(0.8*2.1*2)+(0.9*2.1)+(1*2.1)+(1.2*2.1)+(1.6*2.1)</f>
        <v>16.17</v>
      </c>
      <c r="AV11" s="65" t="n">
        <f aca="false">(2+0.9+0.94+21.4+1.28+1.36+13.49+5.89+2.76+2)*1.6</f>
        <v>83.232</v>
      </c>
      <c r="AW11" s="65" t="n">
        <f aca="false">(4.87+1.6+1.6+9.46+2.8+8+3.07+9.01+7.34+0.9+1.34+1.43+1.43+0.33+1.31+7.3+2.83+1.2+2.3+2.93+1.18+1.17+1.37+5.21+1.18+1.94+2.47+0.6+0.6+0.6+1+4.65+4.65+19.76+2.91+5.29+11.93+5.8+5.75+8.99+14.83+10.47+5.23+11.22+6.3)*AN6*0.3</f>
        <v>242.4324</v>
      </c>
      <c r="AX11" s="65" t="s">
        <v>69</v>
      </c>
      <c r="AY11" s="65" t="n">
        <f aca="false">(4.95+4.53+6.15+6.15+4+6.15)*0.9+(3.84*0.6)</f>
        <v>31.041</v>
      </c>
    </row>
    <row r="12" customFormat="false" ht="45.75" hidden="false" customHeight="true" outlineLevel="0" collapsed="false">
      <c r="C12" s="38" t="s">
        <v>70</v>
      </c>
      <c r="D12" s="26" t="n">
        <v>7.65</v>
      </c>
      <c r="E12" s="39" t="n">
        <v>11.54</v>
      </c>
      <c r="F12" s="40"/>
      <c r="G12" s="41"/>
      <c r="H12" s="41"/>
      <c r="I12" s="42" t="n">
        <f aca="false">D12</f>
        <v>7.65</v>
      </c>
      <c r="J12" s="42"/>
      <c r="K12" s="42"/>
      <c r="L12" s="42"/>
      <c r="M12" s="42"/>
      <c r="N12" s="42"/>
      <c r="O12" s="42"/>
      <c r="P12" s="42"/>
      <c r="Q12" s="42"/>
      <c r="R12" s="42"/>
      <c r="S12" s="42" t="n">
        <f aca="false">E12-0.8</f>
        <v>10.74</v>
      </c>
      <c r="T12" s="42"/>
      <c r="U12" s="42"/>
      <c r="V12" s="42"/>
      <c r="W12" s="42"/>
      <c r="X12" s="42"/>
      <c r="Y12" s="43" t="n">
        <f aca="false">D12</f>
        <v>7.65</v>
      </c>
      <c r="Z12" s="43"/>
      <c r="AA12" s="43"/>
      <c r="AB12" s="43"/>
      <c r="AC12" s="43"/>
      <c r="AD12" s="43"/>
      <c r="AE12" s="43"/>
      <c r="AF12" s="43"/>
      <c r="AG12" s="43"/>
      <c r="AH12" s="43"/>
      <c r="AI12" s="20"/>
      <c r="AJ12" s="20"/>
      <c r="AK12" s="31"/>
      <c r="AL12" s="66" t="n">
        <f aca="false">SUM(AL5:AL11)</f>
        <v>2704.9916</v>
      </c>
      <c r="AM12" s="20"/>
      <c r="AN12" s="46"/>
      <c r="AO12" s="57"/>
      <c r="AP12" s="57"/>
      <c r="AQ12" s="46"/>
      <c r="AR12" s="46"/>
      <c r="AS12" s="46"/>
      <c r="AU12" s="67"/>
      <c r="AV12" s="1"/>
      <c r="AW12" s="68"/>
    </row>
    <row r="13" customFormat="false" ht="37.5" hidden="false" customHeight="true" outlineLevel="0" collapsed="false">
      <c r="C13" s="38" t="s">
        <v>71</v>
      </c>
      <c r="D13" s="26" t="n">
        <v>7.65</v>
      </c>
      <c r="E13" s="39" t="n">
        <v>11.54</v>
      </c>
      <c r="F13" s="40"/>
      <c r="G13" s="41"/>
      <c r="H13" s="41"/>
      <c r="I13" s="42" t="n">
        <f aca="false">D13</f>
        <v>7.65</v>
      </c>
      <c r="J13" s="42"/>
      <c r="K13" s="42"/>
      <c r="L13" s="42"/>
      <c r="M13" s="42"/>
      <c r="N13" s="42"/>
      <c r="O13" s="42"/>
      <c r="P13" s="42"/>
      <c r="Q13" s="42"/>
      <c r="R13" s="42"/>
      <c r="S13" s="42" t="n">
        <f aca="false">E13-0.8</f>
        <v>10.74</v>
      </c>
      <c r="T13" s="42"/>
      <c r="U13" s="42"/>
      <c r="V13" s="42"/>
      <c r="W13" s="42"/>
      <c r="X13" s="42"/>
      <c r="Y13" s="43" t="n">
        <f aca="false">D13</f>
        <v>7.65</v>
      </c>
      <c r="Z13" s="43"/>
      <c r="AA13" s="43"/>
      <c r="AB13" s="43"/>
      <c r="AC13" s="43"/>
      <c r="AD13" s="43"/>
      <c r="AE13" s="43"/>
      <c r="AF13" s="43"/>
      <c r="AG13" s="43"/>
      <c r="AH13" s="43"/>
      <c r="AI13" s="44"/>
      <c r="AJ13" s="44"/>
      <c r="AK13" s="44"/>
      <c r="AL13" s="44"/>
      <c r="AM13" s="44"/>
      <c r="AN13" s="56"/>
      <c r="AO13" s="57"/>
      <c r="AP13" s="57"/>
      <c r="AQ13" s="46"/>
      <c r="AR13" s="46"/>
      <c r="AS13" s="46"/>
      <c r="AU13" s="67"/>
      <c r="AV13" s="67"/>
      <c r="AW13" s="68"/>
    </row>
    <row r="14" customFormat="false" ht="42" hidden="false" customHeight="true" outlineLevel="0" collapsed="false">
      <c r="C14" s="38" t="s">
        <v>72</v>
      </c>
      <c r="D14" s="26" t="n">
        <v>7.65</v>
      </c>
      <c r="E14" s="39" t="n">
        <v>11.54</v>
      </c>
      <c r="F14" s="40"/>
      <c r="G14" s="41"/>
      <c r="H14" s="69"/>
      <c r="I14" s="42" t="n">
        <f aca="false">D14</f>
        <v>7.65</v>
      </c>
      <c r="J14" s="42"/>
      <c r="K14" s="42"/>
      <c r="L14" s="42"/>
      <c r="M14" s="42"/>
      <c r="N14" s="42"/>
      <c r="O14" s="42"/>
      <c r="P14" s="42"/>
      <c r="Q14" s="42"/>
      <c r="R14" s="42"/>
      <c r="S14" s="42" t="n">
        <f aca="false">E14-0.8</f>
        <v>10.74</v>
      </c>
      <c r="T14" s="42"/>
      <c r="U14" s="42"/>
      <c r="V14" s="42"/>
      <c r="W14" s="42"/>
      <c r="X14" s="42"/>
      <c r="Y14" s="43" t="n">
        <f aca="false">D14</f>
        <v>7.65</v>
      </c>
      <c r="Z14" s="43"/>
      <c r="AA14" s="43"/>
      <c r="AB14" s="43"/>
      <c r="AC14" s="43"/>
      <c r="AD14" s="43"/>
      <c r="AE14" s="43"/>
      <c r="AF14" s="43"/>
      <c r="AG14" s="43"/>
      <c r="AH14" s="43"/>
      <c r="AI14" s="44"/>
      <c r="AJ14" s="44"/>
      <c r="AK14" s="58"/>
      <c r="AL14" s="58"/>
      <c r="AM14" s="45"/>
      <c r="AN14" s="46"/>
      <c r="AO14" s="57"/>
      <c r="AP14" s="57"/>
      <c r="AQ14" s="46"/>
      <c r="AR14" s="46"/>
      <c r="AS14" s="46"/>
    </row>
    <row r="15" customFormat="false" ht="37.5" hidden="false" customHeight="true" outlineLevel="0" collapsed="false">
      <c r="C15" s="70" t="s">
        <v>73</v>
      </c>
      <c r="D15" s="26" t="n">
        <v>22.76</v>
      </c>
      <c r="E15" s="39" t="n">
        <v>26.13</v>
      </c>
      <c r="F15" s="40"/>
      <c r="G15" s="41"/>
      <c r="H15" s="41"/>
      <c r="I15" s="42" t="n">
        <f aca="false">D15</f>
        <v>22.76</v>
      </c>
      <c r="J15" s="42"/>
      <c r="K15" s="42"/>
      <c r="L15" s="42"/>
      <c r="M15" s="42"/>
      <c r="N15" s="42"/>
      <c r="O15" s="42"/>
      <c r="P15" s="42"/>
      <c r="Q15" s="42"/>
      <c r="R15" s="42"/>
      <c r="S15" s="42" t="n">
        <f aca="false">E15-(0.8*10)-1.6</f>
        <v>16.53</v>
      </c>
      <c r="T15" s="42"/>
      <c r="U15" s="42"/>
      <c r="V15" s="42"/>
      <c r="W15" s="42"/>
      <c r="X15" s="42"/>
      <c r="Y15" s="43" t="n">
        <f aca="false">D15</f>
        <v>22.76</v>
      </c>
      <c r="Z15" s="43"/>
      <c r="AA15" s="43"/>
      <c r="AB15" s="43"/>
      <c r="AC15" s="43"/>
      <c r="AD15" s="43"/>
      <c r="AE15" s="43"/>
      <c r="AF15" s="43"/>
      <c r="AG15" s="43"/>
      <c r="AH15" s="43"/>
      <c r="AI15" s="44"/>
      <c r="AJ15" s="44"/>
      <c r="AK15" s="58"/>
      <c r="AL15" s="58"/>
      <c r="AM15" s="45"/>
      <c r="AN15" s="56"/>
      <c r="AO15" s="57"/>
      <c r="AP15" s="57"/>
      <c r="AQ15" s="46"/>
      <c r="AR15" s="46"/>
      <c r="AS15" s="46"/>
    </row>
    <row r="16" customFormat="false" ht="36.75" hidden="false" customHeight="true" outlineLevel="0" collapsed="false">
      <c r="C16" s="70" t="s">
        <v>74</v>
      </c>
      <c r="D16" s="26" t="n">
        <v>9</v>
      </c>
      <c r="E16" s="39" t="n">
        <v>12.97</v>
      </c>
      <c r="F16" s="40"/>
      <c r="G16" s="69"/>
      <c r="H16" s="41"/>
      <c r="I16" s="42" t="n">
        <f aca="false">D16</f>
        <v>9</v>
      </c>
      <c r="J16" s="42"/>
      <c r="K16" s="42"/>
      <c r="L16" s="42"/>
      <c r="M16" s="42"/>
      <c r="N16" s="42"/>
      <c r="O16" s="42"/>
      <c r="P16" s="42"/>
      <c r="Q16" s="42"/>
      <c r="R16" s="42"/>
      <c r="S16" s="42" t="n">
        <f aca="false">E16-0.8</f>
        <v>12.17</v>
      </c>
      <c r="T16" s="42"/>
      <c r="U16" s="42"/>
      <c r="V16" s="42"/>
      <c r="W16" s="42"/>
      <c r="X16" s="42"/>
      <c r="Y16" s="43" t="n">
        <f aca="false">D16</f>
        <v>9</v>
      </c>
      <c r="Z16" s="43"/>
      <c r="AA16" s="43"/>
      <c r="AB16" s="43"/>
      <c r="AC16" s="43"/>
      <c r="AD16" s="43"/>
      <c r="AE16" s="43"/>
      <c r="AF16" s="43"/>
      <c r="AG16" s="43"/>
      <c r="AH16" s="43"/>
      <c r="AI16" s="44"/>
      <c r="AJ16" s="44"/>
      <c r="AK16" s="58"/>
      <c r="AL16" s="58"/>
      <c r="AM16" s="45"/>
      <c r="AN16" s="46"/>
      <c r="AO16" s="57"/>
      <c r="AP16" s="57"/>
      <c r="AQ16" s="46"/>
      <c r="AR16" s="46"/>
      <c r="AS16" s="46"/>
    </row>
    <row r="17" customFormat="false" ht="36" hidden="false" customHeight="true" outlineLevel="0" collapsed="false">
      <c r="C17" s="38" t="s">
        <v>75</v>
      </c>
      <c r="D17" s="26" t="n">
        <v>7.65</v>
      </c>
      <c r="E17" s="39" t="n">
        <v>11.54</v>
      </c>
      <c r="F17" s="40"/>
      <c r="G17" s="41"/>
      <c r="H17" s="41"/>
      <c r="I17" s="42" t="n">
        <f aca="false">D17</f>
        <v>7.65</v>
      </c>
      <c r="J17" s="42"/>
      <c r="K17" s="42"/>
      <c r="L17" s="42"/>
      <c r="M17" s="42"/>
      <c r="N17" s="42"/>
      <c r="O17" s="42"/>
      <c r="P17" s="42"/>
      <c r="Q17" s="42"/>
      <c r="R17" s="42"/>
      <c r="S17" s="42" t="n">
        <f aca="false">E17-0.8</f>
        <v>10.74</v>
      </c>
      <c r="T17" s="42"/>
      <c r="U17" s="42"/>
      <c r="V17" s="42"/>
      <c r="W17" s="42"/>
      <c r="X17" s="42"/>
      <c r="Y17" s="43" t="n">
        <f aca="false">D17</f>
        <v>7.65</v>
      </c>
      <c r="Z17" s="43"/>
      <c r="AA17" s="43"/>
      <c r="AB17" s="43"/>
      <c r="AC17" s="43"/>
      <c r="AD17" s="43"/>
      <c r="AE17" s="43"/>
      <c r="AF17" s="43"/>
      <c r="AG17" s="43"/>
      <c r="AH17" s="43"/>
      <c r="AI17" s="44"/>
      <c r="AJ17" s="44"/>
      <c r="AK17" s="58"/>
      <c r="AL17" s="58"/>
      <c r="AM17" s="44"/>
      <c r="AN17" s="46"/>
      <c r="AO17" s="57"/>
      <c r="AP17" s="57"/>
      <c r="AQ17" s="46"/>
      <c r="AR17" s="46"/>
      <c r="AS17" s="46"/>
    </row>
    <row r="18" customFormat="false" ht="38.25" hidden="false" customHeight="true" outlineLevel="0" collapsed="false">
      <c r="C18" s="38" t="s">
        <v>76</v>
      </c>
      <c r="D18" s="26" t="n">
        <v>7.66</v>
      </c>
      <c r="E18" s="39" t="n">
        <v>11.54</v>
      </c>
      <c r="F18" s="40"/>
      <c r="G18" s="69"/>
      <c r="H18" s="41"/>
      <c r="I18" s="42" t="n">
        <f aca="false">D18</f>
        <v>7.66</v>
      </c>
      <c r="J18" s="42"/>
      <c r="K18" s="42"/>
      <c r="L18" s="42"/>
      <c r="M18" s="42"/>
      <c r="N18" s="42"/>
      <c r="O18" s="42"/>
      <c r="P18" s="42"/>
      <c r="Q18" s="42"/>
      <c r="R18" s="42" t="n">
        <f aca="false">E18-0.8</f>
        <v>10.74</v>
      </c>
      <c r="S18" s="42"/>
      <c r="T18" s="42"/>
      <c r="U18" s="42"/>
      <c r="V18" s="42"/>
      <c r="W18" s="42"/>
      <c r="X18" s="42"/>
      <c r="Y18" s="43" t="n">
        <f aca="false">D18</f>
        <v>7.66</v>
      </c>
      <c r="Z18" s="43"/>
      <c r="AA18" s="43"/>
      <c r="AB18" s="43"/>
      <c r="AC18" s="43"/>
      <c r="AD18" s="43"/>
      <c r="AE18" s="43"/>
      <c r="AF18" s="43"/>
      <c r="AG18" s="43"/>
      <c r="AH18" s="43"/>
      <c r="AI18" s="58"/>
      <c r="AJ18" s="58"/>
      <c r="AK18" s="58"/>
      <c r="AL18" s="58"/>
      <c r="AM18" s="58"/>
      <c r="AN18" s="71"/>
      <c r="AO18" s="71"/>
      <c r="AP18" s="71"/>
      <c r="AQ18" s="71"/>
      <c r="AR18" s="71"/>
      <c r="AS18" s="71"/>
    </row>
    <row r="19" customFormat="false" ht="43.5" hidden="false" customHeight="true" outlineLevel="0" collapsed="false">
      <c r="C19" s="38" t="s">
        <v>77</v>
      </c>
      <c r="D19" s="26" t="n">
        <v>7.65</v>
      </c>
      <c r="E19" s="39" t="n">
        <v>11.53</v>
      </c>
      <c r="F19" s="40"/>
      <c r="G19" s="69"/>
      <c r="H19" s="69"/>
      <c r="I19" s="42" t="n">
        <f aca="false">D19</f>
        <v>7.65</v>
      </c>
      <c r="J19" s="42"/>
      <c r="K19" s="42"/>
      <c r="L19" s="42"/>
      <c r="M19" s="42"/>
      <c r="N19" s="42"/>
      <c r="O19" s="42"/>
      <c r="P19" s="42"/>
      <c r="Q19" s="42"/>
      <c r="R19" s="42" t="n">
        <f aca="false">E19-0.8</f>
        <v>10.73</v>
      </c>
      <c r="S19" s="42"/>
      <c r="T19" s="42"/>
      <c r="U19" s="42"/>
      <c r="V19" s="42"/>
      <c r="W19" s="42"/>
      <c r="X19" s="42"/>
      <c r="Y19" s="43" t="n">
        <f aca="false">D19</f>
        <v>7.65</v>
      </c>
      <c r="Z19" s="43"/>
      <c r="AA19" s="43"/>
      <c r="AB19" s="43"/>
      <c r="AC19" s="43"/>
      <c r="AD19" s="43"/>
      <c r="AE19" s="43"/>
      <c r="AF19" s="43"/>
      <c r="AG19" s="43"/>
      <c r="AH19" s="43"/>
      <c r="AI19" s="58"/>
      <c r="AJ19" s="58"/>
      <c r="AK19" s="58"/>
      <c r="AL19" s="58"/>
      <c r="AM19" s="58"/>
      <c r="AN19" s="57"/>
      <c r="AO19" s="57"/>
      <c r="AP19" s="57"/>
      <c r="AQ19" s="46"/>
      <c r="AR19" s="46"/>
      <c r="AS19" s="46"/>
    </row>
    <row r="20" customFormat="false" ht="39.75" hidden="false" customHeight="true" outlineLevel="0" collapsed="false">
      <c r="C20" s="38" t="s">
        <v>78</v>
      </c>
      <c r="D20" s="26" t="n">
        <v>7.65</v>
      </c>
      <c r="E20" s="39" t="n">
        <v>11.53</v>
      </c>
      <c r="F20" s="40"/>
      <c r="G20" s="69"/>
      <c r="H20" s="69"/>
      <c r="I20" s="42" t="n">
        <f aca="false">D20</f>
        <v>7.65</v>
      </c>
      <c r="J20" s="42"/>
      <c r="K20" s="42"/>
      <c r="L20" s="42"/>
      <c r="M20" s="42"/>
      <c r="N20" s="42"/>
      <c r="O20" s="42"/>
      <c r="P20" s="42"/>
      <c r="Q20" s="42"/>
      <c r="R20" s="42"/>
      <c r="S20" s="42" t="n">
        <f aca="false">E20-0.8</f>
        <v>10.73</v>
      </c>
      <c r="T20" s="42"/>
      <c r="U20" s="42"/>
      <c r="V20" s="42"/>
      <c r="W20" s="42"/>
      <c r="X20" s="42"/>
      <c r="Y20" s="43" t="n">
        <f aca="false">D20</f>
        <v>7.65</v>
      </c>
      <c r="Z20" s="43"/>
      <c r="AA20" s="43"/>
      <c r="AB20" s="43"/>
      <c r="AC20" s="43"/>
      <c r="AD20" s="43"/>
      <c r="AE20" s="43"/>
      <c r="AF20" s="43"/>
      <c r="AG20" s="43"/>
      <c r="AH20" s="43"/>
      <c r="AI20" s="58"/>
      <c r="AJ20" s="58"/>
      <c r="AK20" s="58"/>
      <c r="AL20" s="58"/>
      <c r="AM20" s="58"/>
      <c r="AN20" s="57"/>
      <c r="AO20" s="57"/>
      <c r="AP20" s="57"/>
      <c r="AQ20" s="46"/>
      <c r="AR20" s="46"/>
      <c r="AS20" s="46"/>
    </row>
    <row r="21" customFormat="false" ht="39" hidden="false" customHeight="true" outlineLevel="0" collapsed="false">
      <c r="C21" s="38" t="s">
        <v>79</v>
      </c>
      <c r="D21" s="26" t="n">
        <v>7.65</v>
      </c>
      <c r="E21" s="39" t="n">
        <v>11.53</v>
      </c>
      <c r="F21" s="40"/>
      <c r="G21" s="40"/>
      <c r="H21" s="40"/>
      <c r="I21" s="42" t="n">
        <f aca="false">D21</f>
        <v>7.65</v>
      </c>
      <c r="J21" s="42"/>
      <c r="K21" s="42"/>
      <c r="L21" s="42"/>
      <c r="M21" s="42"/>
      <c r="N21" s="42"/>
      <c r="O21" s="42"/>
      <c r="P21" s="42"/>
      <c r="Q21" s="42"/>
      <c r="R21" s="42"/>
      <c r="S21" s="42" t="n">
        <f aca="false">E21-0.8</f>
        <v>10.73</v>
      </c>
      <c r="T21" s="42"/>
      <c r="U21" s="42"/>
      <c r="V21" s="42"/>
      <c r="W21" s="42"/>
      <c r="X21" s="42"/>
      <c r="Y21" s="43" t="n">
        <f aca="false">D21</f>
        <v>7.65</v>
      </c>
      <c r="Z21" s="43"/>
      <c r="AA21" s="43"/>
      <c r="AB21" s="43"/>
      <c r="AC21" s="43"/>
      <c r="AD21" s="43"/>
      <c r="AE21" s="43"/>
      <c r="AF21" s="43"/>
      <c r="AG21" s="43"/>
      <c r="AH21" s="43"/>
      <c r="AI21" s="58"/>
      <c r="AJ21" s="58"/>
      <c r="AK21" s="58"/>
      <c r="AL21" s="58"/>
      <c r="AM21" s="58"/>
      <c r="AN21" s="46"/>
      <c r="AO21" s="57"/>
      <c r="AP21" s="57"/>
      <c r="AQ21" s="46"/>
      <c r="AR21" s="46"/>
      <c r="AS21" s="46"/>
    </row>
    <row r="22" customFormat="false" ht="38.25" hidden="false" customHeight="true" outlineLevel="0" collapsed="false">
      <c r="C22" s="38" t="s">
        <v>80</v>
      </c>
      <c r="D22" s="26" t="n">
        <v>7.65</v>
      </c>
      <c r="E22" s="39" t="n">
        <v>11.53</v>
      </c>
      <c r="F22" s="40"/>
      <c r="G22" s="40"/>
      <c r="H22" s="40"/>
      <c r="I22" s="42" t="n">
        <f aca="false">D22</f>
        <v>7.65</v>
      </c>
      <c r="J22" s="42"/>
      <c r="K22" s="42"/>
      <c r="L22" s="42"/>
      <c r="M22" s="42"/>
      <c r="N22" s="42"/>
      <c r="O22" s="42"/>
      <c r="P22" s="42"/>
      <c r="Q22" s="42"/>
      <c r="R22" s="42"/>
      <c r="S22" s="42" t="n">
        <f aca="false">E22-0.8</f>
        <v>10.73</v>
      </c>
      <c r="T22" s="42"/>
      <c r="U22" s="42"/>
      <c r="V22" s="42"/>
      <c r="W22" s="42"/>
      <c r="X22" s="42"/>
      <c r="Y22" s="43" t="n">
        <f aca="false">D22</f>
        <v>7.65</v>
      </c>
      <c r="Z22" s="43"/>
      <c r="AA22" s="43"/>
      <c r="AB22" s="43"/>
      <c r="AC22" s="43"/>
      <c r="AD22" s="43"/>
      <c r="AE22" s="43"/>
      <c r="AF22" s="43"/>
      <c r="AG22" s="43"/>
      <c r="AH22" s="43"/>
      <c r="AI22" s="58"/>
      <c r="AJ22" s="58"/>
      <c r="AK22" s="58"/>
      <c r="AL22" s="58"/>
      <c r="AM22" s="58"/>
      <c r="AN22" s="46"/>
      <c r="AO22" s="57"/>
      <c r="AP22" s="57"/>
      <c r="AQ22" s="46"/>
      <c r="AR22" s="46"/>
      <c r="AS22" s="46"/>
    </row>
    <row r="23" customFormat="false" ht="41.25" hidden="false" customHeight="true" outlineLevel="0" collapsed="false">
      <c r="C23" s="38" t="s">
        <v>81</v>
      </c>
      <c r="D23" s="26" t="n">
        <v>16.28</v>
      </c>
      <c r="E23" s="26" t="n">
        <v>19.85</v>
      </c>
      <c r="F23" s="40"/>
      <c r="G23" s="40"/>
      <c r="H23" s="40"/>
      <c r="I23" s="42" t="n">
        <f aca="false">D23</f>
        <v>16.28</v>
      </c>
      <c r="J23" s="42"/>
      <c r="K23" s="42"/>
      <c r="L23" s="42"/>
      <c r="M23" s="42"/>
      <c r="N23" s="42"/>
      <c r="O23" s="42"/>
      <c r="P23" s="42"/>
      <c r="Q23" s="42"/>
      <c r="R23" s="42"/>
      <c r="S23" s="42" t="n">
        <f aca="false">E23-(0.8*7)-1.6</f>
        <v>12.65</v>
      </c>
      <c r="T23" s="42"/>
      <c r="U23" s="42"/>
      <c r="V23" s="42"/>
      <c r="W23" s="42"/>
      <c r="X23" s="42"/>
      <c r="Y23" s="43" t="n">
        <f aca="false">D23</f>
        <v>16.28</v>
      </c>
      <c r="Z23" s="43"/>
      <c r="AA23" s="43"/>
      <c r="AB23" s="43"/>
      <c r="AC23" s="43"/>
      <c r="AD23" s="43"/>
      <c r="AE23" s="43"/>
      <c r="AF23" s="43"/>
      <c r="AG23" s="43"/>
      <c r="AH23" s="43"/>
      <c r="AI23" s="58"/>
      <c r="AJ23" s="58"/>
      <c r="AK23" s="58"/>
      <c r="AL23" s="58"/>
      <c r="AM23" s="58"/>
      <c r="AN23" s="46"/>
      <c r="AO23" s="57"/>
      <c r="AP23" s="57"/>
      <c r="AQ23" s="46"/>
      <c r="AR23" s="46"/>
      <c r="AS23" s="46"/>
    </row>
    <row r="24" customFormat="false" ht="36" hidden="false" customHeight="true" outlineLevel="0" collapsed="false">
      <c r="C24" s="38" t="s">
        <v>82</v>
      </c>
      <c r="D24" s="26" t="n">
        <v>7.66</v>
      </c>
      <c r="E24" s="26" t="n">
        <v>11.55</v>
      </c>
      <c r="F24" s="40"/>
      <c r="G24" s="40"/>
      <c r="H24" s="40"/>
      <c r="I24" s="42" t="n">
        <f aca="false">D24</f>
        <v>7.66</v>
      </c>
      <c r="J24" s="42"/>
      <c r="K24" s="42"/>
      <c r="L24" s="42"/>
      <c r="M24" s="42"/>
      <c r="N24" s="42"/>
      <c r="O24" s="42"/>
      <c r="P24" s="42"/>
      <c r="Q24" s="42"/>
      <c r="R24" s="42" t="n">
        <f aca="false">E24-0.8</f>
        <v>10.75</v>
      </c>
      <c r="S24" s="42"/>
      <c r="T24" s="42"/>
      <c r="U24" s="42"/>
      <c r="V24" s="42"/>
      <c r="W24" s="42"/>
      <c r="X24" s="42"/>
      <c r="Y24" s="43" t="n">
        <f aca="false">D24</f>
        <v>7.66</v>
      </c>
      <c r="Z24" s="43"/>
      <c r="AA24" s="43"/>
      <c r="AB24" s="43"/>
      <c r="AC24" s="43"/>
      <c r="AD24" s="43"/>
      <c r="AE24" s="43"/>
      <c r="AF24" s="43"/>
      <c r="AG24" s="43"/>
      <c r="AH24" s="43"/>
      <c r="AI24" s="44"/>
      <c r="AJ24" s="44"/>
      <c r="AK24" s="58"/>
      <c r="AL24" s="58"/>
      <c r="AM24" s="58"/>
      <c r="AN24" s="46"/>
      <c r="AO24" s="57"/>
      <c r="AP24" s="57"/>
      <c r="AQ24" s="46"/>
      <c r="AR24" s="46"/>
      <c r="AS24" s="46"/>
    </row>
    <row r="25" customFormat="false" ht="39" hidden="false" customHeight="true" outlineLevel="0" collapsed="false">
      <c r="C25" s="38" t="s">
        <v>83</v>
      </c>
      <c r="D25" s="26" t="n">
        <v>7.66</v>
      </c>
      <c r="E25" s="26" t="n">
        <v>11.55</v>
      </c>
      <c r="F25" s="40"/>
      <c r="G25" s="40"/>
      <c r="H25" s="40"/>
      <c r="I25" s="42"/>
      <c r="J25" s="42" t="n">
        <f aca="false">D25</f>
        <v>7.66</v>
      </c>
      <c r="K25" s="42"/>
      <c r="L25" s="42"/>
      <c r="M25" s="42"/>
      <c r="N25" s="42"/>
      <c r="O25" s="42"/>
      <c r="P25" s="42"/>
      <c r="Q25" s="42"/>
      <c r="R25" s="42" t="n">
        <f aca="false">E25-0.8</f>
        <v>10.75</v>
      </c>
      <c r="S25" s="42"/>
      <c r="T25" s="42"/>
      <c r="U25" s="42"/>
      <c r="V25" s="42"/>
      <c r="W25" s="42"/>
      <c r="X25" s="42"/>
      <c r="Y25" s="43" t="n">
        <f aca="false">D25</f>
        <v>7.66</v>
      </c>
      <c r="Z25" s="43"/>
      <c r="AA25" s="43"/>
      <c r="AB25" s="43"/>
      <c r="AC25" s="43"/>
      <c r="AD25" s="43"/>
      <c r="AE25" s="43"/>
      <c r="AF25" s="43"/>
      <c r="AG25" s="43"/>
      <c r="AH25" s="43"/>
      <c r="AI25" s="44"/>
      <c r="AJ25" s="44"/>
      <c r="AK25" s="58"/>
      <c r="AL25" s="58"/>
      <c r="AM25" s="58"/>
      <c r="AN25" s="46"/>
      <c r="AO25" s="57"/>
      <c r="AP25" s="57"/>
      <c r="AQ25" s="46"/>
      <c r="AR25" s="46"/>
      <c r="AS25" s="46"/>
    </row>
    <row r="26" customFormat="false" ht="36" hidden="false" customHeight="true" outlineLevel="0" collapsed="false">
      <c r="C26" s="38" t="s">
        <v>84</v>
      </c>
      <c r="D26" s="26" t="n">
        <v>7.66</v>
      </c>
      <c r="E26" s="26" t="n">
        <v>11.55</v>
      </c>
      <c r="F26" s="40"/>
      <c r="G26" s="40"/>
      <c r="H26" s="40"/>
      <c r="I26" s="42"/>
      <c r="J26" s="42" t="n">
        <f aca="false">D26</f>
        <v>7.66</v>
      </c>
      <c r="K26" s="42"/>
      <c r="L26" s="42"/>
      <c r="M26" s="42"/>
      <c r="N26" s="42"/>
      <c r="O26" s="42"/>
      <c r="P26" s="42"/>
      <c r="Q26" s="42"/>
      <c r="R26" s="42" t="n">
        <f aca="false">E26-0.8</f>
        <v>10.75</v>
      </c>
      <c r="S26" s="42"/>
      <c r="T26" s="42"/>
      <c r="U26" s="42"/>
      <c r="V26" s="42"/>
      <c r="W26" s="42"/>
      <c r="X26" s="42"/>
      <c r="Y26" s="43" t="n">
        <f aca="false">D26</f>
        <v>7.66</v>
      </c>
      <c r="Z26" s="43"/>
      <c r="AA26" s="43"/>
      <c r="AB26" s="43"/>
      <c r="AC26" s="43"/>
      <c r="AD26" s="43"/>
      <c r="AE26" s="43"/>
      <c r="AF26" s="43"/>
      <c r="AG26" s="43"/>
      <c r="AH26" s="43"/>
      <c r="AI26" s="44"/>
      <c r="AJ26" s="44"/>
      <c r="AK26" s="58"/>
      <c r="AL26" s="58"/>
      <c r="AM26" s="58"/>
      <c r="AN26" s="46"/>
      <c r="AO26" s="57"/>
      <c r="AP26" s="57"/>
      <c r="AQ26" s="46"/>
      <c r="AR26" s="46"/>
      <c r="AS26" s="46"/>
    </row>
    <row r="27" customFormat="false" ht="33.75" hidden="false" customHeight="true" outlineLevel="0" collapsed="false">
      <c r="C27" s="38" t="s">
        <v>85</v>
      </c>
      <c r="D27" s="26" t="n">
        <v>7.66</v>
      </c>
      <c r="E27" s="26" t="n">
        <v>11.55</v>
      </c>
      <c r="F27" s="40"/>
      <c r="G27" s="40"/>
      <c r="H27" s="40"/>
      <c r="I27" s="42"/>
      <c r="J27" s="42" t="n">
        <f aca="false">D27</f>
        <v>7.66</v>
      </c>
      <c r="K27" s="42"/>
      <c r="L27" s="42"/>
      <c r="M27" s="42"/>
      <c r="N27" s="42"/>
      <c r="O27" s="42"/>
      <c r="P27" s="42"/>
      <c r="Q27" s="42"/>
      <c r="R27" s="42" t="n">
        <f aca="false">E27-0.8</f>
        <v>10.75</v>
      </c>
      <c r="S27" s="42"/>
      <c r="T27" s="42"/>
      <c r="U27" s="42"/>
      <c r="V27" s="42"/>
      <c r="W27" s="42"/>
      <c r="X27" s="42"/>
      <c r="Y27" s="43" t="n">
        <f aca="false">D27</f>
        <v>7.66</v>
      </c>
      <c r="Z27" s="43"/>
      <c r="AA27" s="43"/>
      <c r="AB27" s="43"/>
      <c r="AC27" s="43"/>
      <c r="AD27" s="43"/>
      <c r="AE27" s="43"/>
      <c r="AF27" s="43"/>
      <c r="AG27" s="43"/>
      <c r="AH27" s="43"/>
      <c r="AI27" s="44"/>
      <c r="AJ27" s="44"/>
      <c r="AK27" s="58"/>
      <c r="AL27" s="58"/>
      <c r="AM27" s="58"/>
      <c r="AN27" s="46"/>
      <c r="AO27" s="57"/>
      <c r="AP27" s="57"/>
      <c r="AQ27" s="46"/>
      <c r="AR27" s="46"/>
      <c r="AS27" s="46"/>
    </row>
    <row r="28" customFormat="false" ht="33.75" hidden="false" customHeight="true" outlineLevel="0" collapsed="false">
      <c r="C28" s="38" t="s">
        <v>86</v>
      </c>
      <c r="D28" s="26" t="n">
        <v>7.66</v>
      </c>
      <c r="E28" s="26" t="n">
        <v>11.54</v>
      </c>
      <c r="F28" s="40"/>
      <c r="G28" s="40"/>
      <c r="H28" s="40"/>
      <c r="I28" s="42"/>
      <c r="J28" s="42" t="n">
        <f aca="false">D28</f>
        <v>7.66</v>
      </c>
      <c r="K28" s="42"/>
      <c r="L28" s="42"/>
      <c r="M28" s="42"/>
      <c r="N28" s="42"/>
      <c r="O28" s="42"/>
      <c r="P28" s="42"/>
      <c r="Q28" s="42"/>
      <c r="R28" s="42" t="n">
        <f aca="false">E28-0.8</f>
        <v>10.74</v>
      </c>
      <c r="S28" s="42"/>
      <c r="T28" s="42"/>
      <c r="U28" s="42"/>
      <c r="V28" s="42"/>
      <c r="W28" s="42"/>
      <c r="X28" s="42"/>
      <c r="Y28" s="43" t="n">
        <f aca="false">D28</f>
        <v>7.66</v>
      </c>
      <c r="Z28" s="43"/>
      <c r="AA28" s="43"/>
      <c r="AB28" s="43"/>
      <c r="AC28" s="43"/>
      <c r="AD28" s="43"/>
      <c r="AE28" s="43"/>
      <c r="AF28" s="43"/>
      <c r="AG28" s="43"/>
      <c r="AH28" s="43"/>
      <c r="AI28" s="44"/>
      <c r="AJ28" s="44"/>
      <c r="AK28" s="58"/>
      <c r="AL28" s="58"/>
      <c r="AM28" s="58"/>
      <c r="AN28" s="46"/>
      <c r="AO28" s="57"/>
      <c r="AP28" s="57"/>
      <c r="AQ28" s="46"/>
      <c r="AR28" s="46"/>
      <c r="AS28" s="46"/>
    </row>
    <row r="29" customFormat="false" ht="33.75" hidden="false" customHeight="true" outlineLevel="0" collapsed="false">
      <c r="C29" s="38" t="s">
        <v>87</v>
      </c>
      <c r="D29" s="26" t="n">
        <v>7.66</v>
      </c>
      <c r="E29" s="26" t="n">
        <v>11.55</v>
      </c>
      <c r="F29" s="40"/>
      <c r="G29" s="40"/>
      <c r="H29" s="40"/>
      <c r="I29" s="42" t="n">
        <f aca="false">D29</f>
        <v>7.66</v>
      </c>
      <c r="J29" s="42"/>
      <c r="K29" s="42"/>
      <c r="L29" s="42"/>
      <c r="M29" s="42"/>
      <c r="N29" s="42"/>
      <c r="O29" s="42"/>
      <c r="P29" s="42"/>
      <c r="Q29" s="42"/>
      <c r="R29" s="42" t="n">
        <f aca="false">E29-0.8</f>
        <v>10.75</v>
      </c>
      <c r="S29" s="42"/>
      <c r="T29" s="42"/>
      <c r="U29" s="42"/>
      <c r="V29" s="42"/>
      <c r="W29" s="42"/>
      <c r="X29" s="42"/>
      <c r="Y29" s="43" t="n">
        <f aca="false">D29</f>
        <v>7.66</v>
      </c>
      <c r="Z29" s="43"/>
      <c r="AA29" s="43"/>
      <c r="AB29" s="43"/>
      <c r="AC29" s="43"/>
      <c r="AD29" s="43"/>
      <c r="AE29" s="43"/>
      <c r="AF29" s="43"/>
      <c r="AG29" s="43"/>
      <c r="AH29" s="43"/>
      <c r="AI29" s="44"/>
      <c r="AJ29" s="44"/>
      <c r="AK29" s="58"/>
      <c r="AL29" s="58"/>
      <c r="AM29" s="58"/>
      <c r="AN29" s="46"/>
      <c r="AO29" s="57"/>
      <c r="AP29" s="57"/>
      <c r="AQ29" s="46"/>
      <c r="AR29" s="46"/>
      <c r="AS29" s="46"/>
    </row>
    <row r="30" customFormat="false" ht="30.75" hidden="false" customHeight="true" outlineLevel="0" collapsed="false">
      <c r="C30" s="38" t="s">
        <v>88</v>
      </c>
      <c r="D30" s="26" t="n">
        <v>6.86</v>
      </c>
      <c r="E30" s="26" t="n">
        <v>10.87</v>
      </c>
      <c r="F30" s="40"/>
      <c r="G30" s="40"/>
      <c r="H30" s="40"/>
      <c r="I30" s="42" t="n">
        <f aca="false">D30</f>
        <v>6.86</v>
      </c>
      <c r="J30" s="42"/>
      <c r="K30" s="42"/>
      <c r="L30" s="42"/>
      <c r="M30" s="42"/>
      <c r="N30" s="42"/>
      <c r="O30" s="42"/>
      <c r="P30" s="42"/>
      <c r="Q30" s="42"/>
      <c r="R30" s="42" t="n">
        <f aca="false">E30-0.8</f>
        <v>10.07</v>
      </c>
      <c r="S30" s="42"/>
      <c r="T30" s="42"/>
      <c r="U30" s="42"/>
      <c r="V30" s="42"/>
      <c r="W30" s="42"/>
      <c r="X30" s="42"/>
      <c r="Y30" s="43" t="n">
        <f aca="false">D30</f>
        <v>6.86</v>
      </c>
      <c r="Z30" s="43"/>
      <c r="AA30" s="43"/>
      <c r="AB30" s="43"/>
      <c r="AC30" s="43"/>
      <c r="AD30" s="43"/>
      <c r="AE30" s="43"/>
      <c r="AF30" s="43"/>
      <c r="AG30" s="43"/>
      <c r="AH30" s="43"/>
      <c r="AI30" s="44"/>
      <c r="AJ30" s="44"/>
      <c r="AK30" s="58"/>
      <c r="AL30" s="58"/>
      <c r="AM30" s="58"/>
      <c r="AN30" s="46"/>
      <c r="AO30" s="57"/>
      <c r="AP30" s="57"/>
      <c r="AQ30" s="46"/>
      <c r="AR30" s="46"/>
      <c r="AS30" s="46"/>
    </row>
    <row r="31" customFormat="false" ht="30.75" hidden="false" customHeight="true" outlineLevel="0" collapsed="false">
      <c r="C31" s="38" t="s">
        <v>89</v>
      </c>
      <c r="D31" s="26" t="n">
        <v>7.58</v>
      </c>
      <c r="E31" s="26" t="n">
        <v>11.49</v>
      </c>
      <c r="F31" s="40"/>
      <c r="G31" s="40"/>
      <c r="H31" s="40"/>
      <c r="I31" s="42"/>
      <c r="J31" s="42"/>
      <c r="K31" s="42" t="n">
        <f aca="false">D31</f>
        <v>7.58</v>
      </c>
      <c r="L31" s="42"/>
      <c r="M31" s="42"/>
      <c r="N31" s="42"/>
      <c r="O31" s="42"/>
      <c r="P31" s="42"/>
      <c r="Q31" s="42"/>
      <c r="R31" s="42" t="n">
        <f aca="false">E31-0.8</f>
        <v>10.69</v>
      </c>
      <c r="S31" s="42"/>
      <c r="T31" s="42"/>
      <c r="U31" s="42"/>
      <c r="V31" s="42"/>
      <c r="W31" s="42"/>
      <c r="X31" s="42"/>
      <c r="Y31" s="43" t="n">
        <f aca="false">D31</f>
        <v>7.58</v>
      </c>
      <c r="Z31" s="43"/>
      <c r="AA31" s="43"/>
      <c r="AB31" s="43"/>
      <c r="AC31" s="43"/>
      <c r="AD31" s="43"/>
      <c r="AE31" s="43"/>
      <c r="AF31" s="43"/>
      <c r="AG31" s="43"/>
      <c r="AH31" s="43"/>
      <c r="AI31" s="44"/>
      <c r="AJ31" s="44"/>
      <c r="AK31" s="58"/>
      <c r="AL31" s="58"/>
      <c r="AM31" s="58"/>
      <c r="AN31" s="46"/>
      <c r="AO31" s="57"/>
      <c r="AP31" s="57"/>
      <c r="AQ31" s="46"/>
      <c r="AR31" s="46"/>
      <c r="AS31" s="46"/>
    </row>
    <row r="32" customFormat="false" ht="30.75" hidden="false" customHeight="true" outlineLevel="0" collapsed="false">
      <c r="C32" s="38" t="s">
        <v>90</v>
      </c>
      <c r="D32" s="26" t="n">
        <v>7.65</v>
      </c>
      <c r="E32" s="26" t="n">
        <v>11.53</v>
      </c>
      <c r="F32" s="40"/>
      <c r="G32" s="40"/>
      <c r="H32" s="40"/>
      <c r="I32" s="42"/>
      <c r="J32" s="42"/>
      <c r="K32" s="42" t="n">
        <f aca="false">D32</f>
        <v>7.65</v>
      </c>
      <c r="L32" s="42"/>
      <c r="M32" s="42"/>
      <c r="N32" s="42"/>
      <c r="O32" s="42"/>
      <c r="P32" s="42"/>
      <c r="Q32" s="42"/>
      <c r="R32" s="42" t="n">
        <f aca="false">E32-0.8</f>
        <v>10.73</v>
      </c>
      <c r="S32" s="42"/>
      <c r="T32" s="42"/>
      <c r="U32" s="42"/>
      <c r="V32" s="42"/>
      <c r="W32" s="42"/>
      <c r="X32" s="42"/>
      <c r="Y32" s="43" t="n">
        <f aca="false">D32</f>
        <v>7.65</v>
      </c>
      <c r="Z32" s="43"/>
      <c r="AA32" s="43"/>
      <c r="AB32" s="43"/>
      <c r="AC32" s="43"/>
      <c r="AD32" s="43"/>
      <c r="AE32" s="43"/>
      <c r="AF32" s="43"/>
      <c r="AG32" s="43"/>
      <c r="AH32" s="43"/>
      <c r="AI32" s="44"/>
      <c r="AJ32" s="44"/>
      <c r="AK32" s="58"/>
      <c r="AL32" s="58"/>
      <c r="AM32" s="58"/>
      <c r="AN32" s="46"/>
      <c r="AO32" s="57"/>
      <c r="AP32" s="57"/>
      <c r="AQ32" s="46"/>
      <c r="AR32" s="46"/>
      <c r="AS32" s="46"/>
    </row>
    <row r="33" customFormat="false" ht="30.75" hidden="false" customHeight="true" outlineLevel="0" collapsed="false">
      <c r="C33" s="38" t="s">
        <v>91</v>
      </c>
      <c r="D33" s="26" t="n">
        <v>7.64</v>
      </c>
      <c r="E33" s="26" t="n">
        <v>11.52</v>
      </c>
      <c r="F33" s="40"/>
      <c r="G33" s="40"/>
      <c r="H33" s="40"/>
      <c r="I33" s="42" t="n">
        <f aca="false">D33</f>
        <v>7.64</v>
      </c>
      <c r="J33" s="42"/>
      <c r="K33" s="42"/>
      <c r="L33" s="42"/>
      <c r="M33" s="42"/>
      <c r="N33" s="42"/>
      <c r="O33" s="42"/>
      <c r="P33" s="42"/>
      <c r="Q33" s="42"/>
      <c r="R33" s="42" t="n">
        <f aca="false">E33-0.8</f>
        <v>10.72</v>
      </c>
      <c r="S33" s="42"/>
      <c r="T33" s="42"/>
      <c r="U33" s="42"/>
      <c r="V33" s="42"/>
      <c r="W33" s="42"/>
      <c r="X33" s="42"/>
      <c r="Y33" s="43" t="n">
        <f aca="false">D33</f>
        <v>7.64</v>
      </c>
      <c r="Z33" s="43"/>
      <c r="AA33" s="43"/>
      <c r="AB33" s="43"/>
      <c r="AC33" s="43"/>
      <c r="AD33" s="43"/>
      <c r="AE33" s="43"/>
      <c r="AF33" s="43"/>
      <c r="AG33" s="43"/>
      <c r="AH33" s="43"/>
      <c r="AI33" s="44"/>
      <c r="AJ33" s="44"/>
      <c r="AK33" s="58"/>
      <c r="AL33" s="58"/>
      <c r="AM33" s="58"/>
      <c r="AN33" s="46"/>
      <c r="AO33" s="57"/>
      <c r="AP33" s="57"/>
      <c r="AQ33" s="46"/>
      <c r="AR33" s="46"/>
      <c r="AS33" s="46"/>
    </row>
    <row r="34" customFormat="false" ht="30.75" hidden="false" customHeight="true" outlineLevel="0" collapsed="false">
      <c r="C34" s="38" t="s">
        <v>92</v>
      </c>
      <c r="D34" s="26" t="n">
        <v>7.65</v>
      </c>
      <c r="E34" s="26" t="n">
        <v>11.53</v>
      </c>
      <c r="F34" s="40"/>
      <c r="G34" s="40"/>
      <c r="H34" s="40"/>
      <c r="I34" s="42" t="n">
        <f aca="false">D34</f>
        <v>7.65</v>
      </c>
      <c r="J34" s="42"/>
      <c r="K34" s="42"/>
      <c r="L34" s="42"/>
      <c r="M34" s="42"/>
      <c r="N34" s="42"/>
      <c r="O34" s="42"/>
      <c r="P34" s="42"/>
      <c r="Q34" s="42"/>
      <c r="R34" s="42" t="n">
        <f aca="false">E34-0.8</f>
        <v>10.73</v>
      </c>
      <c r="S34" s="42"/>
      <c r="T34" s="42"/>
      <c r="U34" s="42"/>
      <c r="V34" s="42"/>
      <c r="W34" s="42"/>
      <c r="X34" s="42"/>
      <c r="Y34" s="43" t="n">
        <f aca="false">D34</f>
        <v>7.65</v>
      </c>
      <c r="Z34" s="43"/>
      <c r="AA34" s="43"/>
      <c r="AB34" s="43"/>
      <c r="AC34" s="43"/>
      <c r="AD34" s="43"/>
      <c r="AE34" s="43"/>
      <c r="AF34" s="43"/>
      <c r="AG34" s="43"/>
      <c r="AH34" s="43"/>
      <c r="AI34" s="44"/>
      <c r="AJ34" s="44"/>
      <c r="AK34" s="58"/>
      <c r="AL34" s="58"/>
      <c r="AM34" s="58"/>
      <c r="AN34" s="46"/>
      <c r="AO34" s="57"/>
      <c r="AP34" s="57"/>
      <c r="AQ34" s="46"/>
      <c r="AR34" s="46"/>
      <c r="AS34" s="46"/>
    </row>
    <row r="35" customFormat="false" ht="30.75" hidden="false" customHeight="true" outlineLevel="0" collapsed="false">
      <c r="C35" s="38" t="s">
        <v>93</v>
      </c>
      <c r="D35" s="26" t="n">
        <v>7.65</v>
      </c>
      <c r="E35" s="26" t="n">
        <v>11.53</v>
      </c>
      <c r="F35" s="40"/>
      <c r="G35" s="40"/>
      <c r="H35" s="40"/>
      <c r="I35" s="42" t="n">
        <f aca="false">D35</f>
        <v>7.65</v>
      </c>
      <c r="J35" s="42"/>
      <c r="K35" s="42"/>
      <c r="L35" s="42"/>
      <c r="M35" s="42"/>
      <c r="N35" s="42"/>
      <c r="O35" s="42"/>
      <c r="P35" s="42"/>
      <c r="Q35" s="42"/>
      <c r="R35" s="42" t="n">
        <f aca="false">E35-0.8</f>
        <v>10.73</v>
      </c>
      <c r="S35" s="42"/>
      <c r="T35" s="42"/>
      <c r="U35" s="42"/>
      <c r="V35" s="42"/>
      <c r="W35" s="42"/>
      <c r="X35" s="42"/>
      <c r="Y35" s="43" t="n">
        <f aca="false">D35</f>
        <v>7.65</v>
      </c>
      <c r="Z35" s="43"/>
      <c r="AA35" s="43"/>
      <c r="AB35" s="43"/>
      <c r="AC35" s="43"/>
      <c r="AD35" s="43"/>
      <c r="AE35" s="43"/>
      <c r="AF35" s="43"/>
      <c r="AG35" s="43"/>
      <c r="AH35" s="43"/>
      <c r="AI35" s="44"/>
      <c r="AJ35" s="44"/>
      <c r="AK35" s="58"/>
      <c r="AL35" s="58"/>
      <c r="AM35" s="58"/>
      <c r="AN35" s="46"/>
      <c r="AO35" s="57"/>
      <c r="AP35" s="57"/>
      <c r="AQ35" s="46"/>
      <c r="AR35" s="46"/>
      <c r="AS35" s="46"/>
    </row>
    <row r="36" customFormat="false" ht="30.75" hidden="false" customHeight="true" outlineLevel="0" collapsed="false">
      <c r="C36" s="38" t="s">
        <v>94</v>
      </c>
      <c r="D36" s="26" t="n">
        <v>7.07</v>
      </c>
      <c r="E36" s="26" t="n">
        <v>11.22</v>
      </c>
      <c r="F36" s="40"/>
      <c r="G36" s="40"/>
      <c r="H36" s="40"/>
      <c r="I36" s="42" t="n">
        <f aca="false">D36</f>
        <v>7.07</v>
      </c>
      <c r="J36" s="42"/>
      <c r="K36" s="42"/>
      <c r="L36" s="42"/>
      <c r="M36" s="42"/>
      <c r="N36" s="42"/>
      <c r="O36" s="42"/>
      <c r="P36" s="42"/>
      <c r="Q36" s="42"/>
      <c r="R36" s="42" t="n">
        <f aca="false">E36-0.8</f>
        <v>10.42</v>
      </c>
      <c r="S36" s="42"/>
      <c r="T36" s="42"/>
      <c r="U36" s="42"/>
      <c r="V36" s="42"/>
      <c r="W36" s="42"/>
      <c r="X36" s="42"/>
      <c r="Y36" s="43" t="n">
        <f aca="false">D36</f>
        <v>7.07</v>
      </c>
      <c r="Z36" s="43"/>
      <c r="AA36" s="43"/>
      <c r="AB36" s="43"/>
      <c r="AC36" s="43"/>
      <c r="AD36" s="43"/>
      <c r="AE36" s="43"/>
      <c r="AF36" s="43"/>
      <c r="AG36" s="43"/>
      <c r="AH36" s="43"/>
      <c r="AI36" s="44"/>
      <c r="AJ36" s="44"/>
      <c r="AK36" s="58"/>
      <c r="AL36" s="58"/>
      <c r="AM36" s="58"/>
      <c r="AN36" s="46"/>
      <c r="AO36" s="57"/>
      <c r="AP36" s="57"/>
      <c r="AQ36" s="46"/>
      <c r="AR36" s="46"/>
      <c r="AS36" s="46"/>
    </row>
    <row r="37" customFormat="false" ht="30.75" hidden="false" customHeight="true" outlineLevel="0" collapsed="false">
      <c r="C37" s="38" t="s">
        <v>95</v>
      </c>
      <c r="D37" s="26" t="n">
        <v>29.54</v>
      </c>
      <c r="E37" s="26" t="n">
        <v>32.68</v>
      </c>
      <c r="F37" s="40"/>
      <c r="G37" s="40"/>
      <c r="H37" s="40"/>
      <c r="I37" s="42" t="n">
        <f aca="false">D37</f>
        <v>29.54</v>
      </c>
      <c r="J37" s="42"/>
      <c r="K37" s="42"/>
      <c r="L37" s="42"/>
      <c r="M37" s="42"/>
      <c r="N37" s="42"/>
      <c r="O37" s="42"/>
      <c r="P37" s="42"/>
      <c r="Q37" s="42"/>
      <c r="R37" s="42" t="n">
        <f aca="false">E37-(0.8*13)-1.6</f>
        <v>20.68</v>
      </c>
      <c r="S37" s="42"/>
      <c r="T37" s="42"/>
      <c r="U37" s="42"/>
      <c r="V37" s="42"/>
      <c r="W37" s="42"/>
      <c r="X37" s="42"/>
      <c r="Y37" s="43" t="n">
        <f aca="false">D37</f>
        <v>29.54</v>
      </c>
      <c r="Z37" s="43"/>
      <c r="AA37" s="43"/>
      <c r="AB37" s="43"/>
      <c r="AC37" s="43"/>
      <c r="AD37" s="43"/>
      <c r="AE37" s="43"/>
      <c r="AF37" s="43"/>
      <c r="AG37" s="43"/>
      <c r="AH37" s="43"/>
      <c r="AI37" s="44"/>
      <c r="AJ37" s="44"/>
      <c r="AK37" s="58"/>
      <c r="AL37" s="58"/>
      <c r="AM37" s="58"/>
      <c r="AN37" s="46"/>
      <c r="AO37" s="57"/>
      <c r="AP37" s="57"/>
      <c r="AQ37" s="46"/>
      <c r="AR37" s="46"/>
      <c r="AS37" s="46"/>
    </row>
    <row r="38" customFormat="false" ht="30.75" hidden="false" customHeight="true" outlineLevel="0" collapsed="false">
      <c r="C38" s="38" t="s">
        <v>96</v>
      </c>
      <c r="D38" s="26" t="n">
        <v>76.36</v>
      </c>
      <c r="E38" s="26" t="n">
        <v>58.46</v>
      </c>
      <c r="F38" s="40"/>
      <c r="G38" s="40"/>
      <c r="H38" s="40"/>
      <c r="I38" s="42" t="n">
        <f aca="false">D38</f>
        <v>76.36</v>
      </c>
      <c r="J38" s="42"/>
      <c r="K38" s="42"/>
      <c r="L38" s="42"/>
      <c r="M38" s="42"/>
      <c r="N38" s="42"/>
      <c r="O38" s="42"/>
      <c r="P38" s="42"/>
      <c r="Q38" s="42"/>
      <c r="R38" s="42"/>
      <c r="S38" s="42" t="n">
        <f aca="false">E38-1.06-0.6-(1.6*3)-(0.9*3)</f>
        <v>49.3</v>
      </c>
      <c r="T38" s="42"/>
      <c r="U38" s="42"/>
      <c r="V38" s="42"/>
      <c r="W38" s="42"/>
      <c r="X38" s="42"/>
      <c r="Y38" s="43" t="n">
        <f aca="false">D38</f>
        <v>76.36</v>
      </c>
      <c r="Z38" s="43"/>
      <c r="AA38" s="43"/>
      <c r="AB38" s="43"/>
      <c r="AC38" s="43"/>
      <c r="AD38" s="43"/>
      <c r="AE38" s="43"/>
      <c r="AF38" s="43"/>
      <c r="AG38" s="43"/>
      <c r="AH38" s="43"/>
      <c r="AI38" s="44"/>
      <c r="AJ38" s="44"/>
      <c r="AK38" s="58"/>
      <c r="AL38" s="58"/>
      <c r="AM38" s="58"/>
      <c r="AN38" s="46"/>
      <c r="AO38" s="57"/>
      <c r="AP38" s="57"/>
      <c r="AQ38" s="46"/>
      <c r="AR38" s="46"/>
      <c r="AS38" s="46"/>
    </row>
    <row r="39" customFormat="false" ht="30.75" hidden="false" customHeight="true" outlineLevel="0" collapsed="false">
      <c r="C39" s="38" t="s">
        <v>97</v>
      </c>
      <c r="D39" s="26" t="n">
        <v>3.6</v>
      </c>
      <c r="E39" s="26" t="n">
        <v>7.62</v>
      </c>
      <c r="F39" s="40"/>
      <c r="G39" s="40"/>
      <c r="H39" s="40"/>
      <c r="I39" s="42"/>
      <c r="J39" s="42"/>
      <c r="K39" s="42"/>
      <c r="L39" s="42"/>
      <c r="M39" s="42" t="n">
        <f aca="false">D39</f>
        <v>3.6</v>
      </c>
      <c r="N39" s="42"/>
      <c r="O39" s="42"/>
      <c r="P39" s="42"/>
      <c r="Q39" s="42"/>
      <c r="R39" s="42"/>
      <c r="S39" s="42"/>
      <c r="T39" s="42"/>
      <c r="U39" s="42"/>
      <c r="V39" s="42" t="n">
        <f aca="false">E39-0.9</f>
        <v>6.72</v>
      </c>
      <c r="W39" s="42"/>
      <c r="X39" s="42"/>
      <c r="Y39" s="43"/>
      <c r="Z39" s="43"/>
      <c r="AA39" s="43"/>
      <c r="AB39" s="43"/>
      <c r="AC39" s="43"/>
      <c r="AD39" s="43"/>
      <c r="AE39" s="43"/>
      <c r="AF39" s="43"/>
      <c r="AG39" s="43"/>
      <c r="AH39" s="43"/>
      <c r="AI39" s="44"/>
      <c r="AJ39" s="44"/>
      <c r="AK39" s="58"/>
      <c r="AL39" s="58"/>
      <c r="AM39" s="58"/>
      <c r="AN39" s="46"/>
      <c r="AO39" s="57"/>
      <c r="AP39" s="57"/>
      <c r="AQ39" s="46"/>
      <c r="AR39" s="46"/>
      <c r="AS39" s="46"/>
    </row>
    <row r="40" customFormat="false" ht="30.75" hidden="false" customHeight="true" outlineLevel="0" collapsed="false">
      <c r="C40" s="38" t="s">
        <v>98</v>
      </c>
      <c r="D40" s="26" t="n">
        <v>3.66</v>
      </c>
      <c r="E40" s="26" t="n">
        <v>7.67</v>
      </c>
      <c r="F40" s="40"/>
      <c r="G40" s="40"/>
      <c r="H40" s="40"/>
      <c r="I40" s="42"/>
      <c r="J40" s="42"/>
      <c r="K40" s="42"/>
      <c r="L40" s="42"/>
      <c r="M40" s="42" t="n">
        <f aca="false">D40</f>
        <v>3.66</v>
      </c>
      <c r="N40" s="42"/>
      <c r="O40" s="42"/>
      <c r="P40" s="42"/>
      <c r="Q40" s="42"/>
      <c r="R40" s="42"/>
      <c r="S40" s="42"/>
      <c r="T40" s="42"/>
      <c r="U40" s="42"/>
      <c r="V40" s="42" t="n">
        <f aca="false">E40-0.9</f>
        <v>6.77</v>
      </c>
      <c r="W40" s="42"/>
      <c r="X40" s="42"/>
      <c r="Y40" s="43"/>
      <c r="Z40" s="43"/>
      <c r="AA40" s="43"/>
      <c r="AB40" s="43"/>
      <c r="AC40" s="43"/>
      <c r="AD40" s="43"/>
      <c r="AE40" s="43"/>
      <c r="AF40" s="43"/>
      <c r="AG40" s="43"/>
      <c r="AH40" s="43"/>
      <c r="AI40" s="44"/>
      <c r="AJ40" s="44"/>
      <c r="AK40" s="58"/>
      <c r="AL40" s="58"/>
      <c r="AM40" s="58"/>
      <c r="AN40" s="46"/>
      <c r="AO40" s="57"/>
      <c r="AP40" s="57"/>
      <c r="AQ40" s="46"/>
      <c r="AR40" s="46"/>
      <c r="AS40" s="46"/>
    </row>
    <row r="41" customFormat="false" ht="30.75" hidden="false" customHeight="true" outlineLevel="0" collapsed="false">
      <c r="C41" s="72" t="s">
        <v>99</v>
      </c>
      <c r="D41" s="26" t="n">
        <v>3.5</v>
      </c>
      <c r="E41" s="26" t="n">
        <v>7.52</v>
      </c>
      <c r="F41" s="40"/>
      <c r="G41" s="40"/>
      <c r="H41" s="40"/>
      <c r="I41" s="42" t="n">
        <f aca="false">D41</f>
        <v>3.5</v>
      </c>
      <c r="J41" s="42"/>
      <c r="K41" s="42"/>
      <c r="L41" s="42"/>
      <c r="M41" s="42"/>
      <c r="N41" s="42"/>
      <c r="O41" s="42"/>
      <c r="P41" s="42"/>
      <c r="Q41" s="42"/>
      <c r="R41" s="42"/>
      <c r="S41" s="42"/>
      <c r="T41" s="42"/>
      <c r="U41" s="42"/>
      <c r="V41" s="42"/>
      <c r="W41" s="42"/>
      <c r="X41" s="42"/>
      <c r="Y41" s="43"/>
      <c r="Z41" s="43"/>
      <c r="AA41" s="43"/>
      <c r="AB41" s="43"/>
      <c r="AC41" s="43"/>
      <c r="AD41" s="43"/>
      <c r="AE41" s="43"/>
      <c r="AF41" s="43"/>
      <c r="AG41" s="43"/>
      <c r="AH41" s="43"/>
      <c r="AI41" s="44"/>
      <c r="AJ41" s="44"/>
      <c r="AK41" s="58"/>
      <c r="AL41" s="58"/>
      <c r="AM41" s="58"/>
      <c r="AN41" s="46"/>
      <c r="AO41" s="57"/>
      <c r="AP41" s="57"/>
      <c r="AQ41" s="46"/>
      <c r="AR41" s="46"/>
      <c r="AS41" s="46"/>
    </row>
    <row r="42" customFormat="false" ht="30.75" hidden="false" customHeight="true" outlineLevel="0" collapsed="false">
      <c r="C42" s="38" t="s">
        <v>100</v>
      </c>
      <c r="D42" s="26" t="n">
        <v>3.88</v>
      </c>
      <c r="E42" s="26" t="n">
        <v>7.92</v>
      </c>
      <c r="F42" s="40"/>
      <c r="G42" s="40"/>
      <c r="H42" s="40"/>
      <c r="I42" s="42" t="n">
        <f aca="false">D42</f>
        <v>3.88</v>
      </c>
      <c r="J42" s="42"/>
      <c r="K42" s="42"/>
      <c r="L42" s="42"/>
      <c r="M42" s="42"/>
      <c r="N42" s="42"/>
      <c r="O42" s="42"/>
      <c r="P42" s="42"/>
      <c r="Q42" s="42"/>
      <c r="R42" s="42"/>
      <c r="S42" s="42"/>
      <c r="T42" s="42"/>
      <c r="U42" s="42"/>
      <c r="V42" s="42"/>
      <c r="W42" s="42"/>
      <c r="X42" s="42"/>
      <c r="Y42" s="43"/>
      <c r="Z42" s="43"/>
      <c r="AA42" s="43"/>
      <c r="AB42" s="43"/>
      <c r="AC42" s="43"/>
      <c r="AD42" s="43"/>
      <c r="AE42" s="43"/>
      <c r="AF42" s="43"/>
      <c r="AG42" s="43"/>
      <c r="AH42" s="43"/>
      <c r="AI42" s="44"/>
      <c r="AJ42" s="44"/>
      <c r="AK42" s="58"/>
      <c r="AL42" s="58"/>
      <c r="AM42" s="58"/>
      <c r="AN42" s="46"/>
      <c r="AO42" s="57"/>
      <c r="AP42" s="57"/>
      <c r="AQ42" s="46"/>
      <c r="AR42" s="46"/>
      <c r="AS42" s="46"/>
    </row>
    <row r="43" customFormat="false" ht="30.75" hidden="false" customHeight="true" outlineLevel="0" collapsed="false">
      <c r="C43" s="38" t="s">
        <v>101</v>
      </c>
      <c r="D43" s="26" t="n">
        <v>16.31</v>
      </c>
      <c r="E43" s="26" t="n">
        <v>16.93</v>
      </c>
      <c r="F43" s="40"/>
      <c r="G43" s="40"/>
      <c r="H43" s="40"/>
      <c r="I43" s="42" t="n">
        <f aca="false">D43</f>
        <v>16.31</v>
      </c>
      <c r="J43" s="42"/>
      <c r="K43" s="42"/>
      <c r="L43" s="42"/>
      <c r="M43" s="42"/>
      <c r="N43" s="42"/>
      <c r="O43" s="42"/>
      <c r="P43" s="42"/>
      <c r="Q43" s="42"/>
      <c r="R43" s="42"/>
      <c r="S43" s="42"/>
      <c r="T43" s="42" t="n">
        <f aca="false">E43-1.97</f>
        <v>14.96</v>
      </c>
      <c r="U43" s="42"/>
      <c r="V43" s="42"/>
      <c r="W43" s="42"/>
      <c r="X43" s="42"/>
      <c r="Y43" s="43"/>
      <c r="Z43" s="43"/>
      <c r="AA43" s="43"/>
      <c r="AB43" s="43"/>
      <c r="AC43" s="43"/>
      <c r="AD43" s="43"/>
      <c r="AE43" s="43"/>
      <c r="AF43" s="43" t="n">
        <f aca="false">D43</f>
        <v>16.31</v>
      </c>
      <c r="AG43" s="43"/>
      <c r="AH43" s="43"/>
      <c r="AI43" s="44"/>
      <c r="AJ43" s="44"/>
      <c r="AK43" s="58"/>
      <c r="AL43" s="58"/>
      <c r="AM43" s="58"/>
      <c r="AN43" s="46"/>
      <c r="AO43" s="57"/>
      <c r="AP43" s="57"/>
      <c r="AQ43" s="46"/>
      <c r="AR43" s="46"/>
      <c r="AS43" s="46"/>
    </row>
    <row r="44" customFormat="false" ht="30.75" hidden="false" customHeight="true" outlineLevel="0" collapsed="false">
      <c r="C44" s="72" t="s">
        <v>102</v>
      </c>
      <c r="D44" s="26" t="n">
        <v>11.56</v>
      </c>
      <c r="E44" s="26" t="n">
        <v>16.26</v>
      </c>
      <c r="F44" s="40"/>
      <c r="G44" s="40"/>
      <c r="H44" s="40"/>
      <c r="I44" s="42" t="n">
        <f aca="false">D44</f>
        <v>11.56</v>
      </c>
      <c r="J44" s="42"/>
      <c r="K44" s="42"/>
      <c r="L44" s="42"/>
      <c r="M44" s="42"/>
      <c r="N44" s="42"/>
      <c r="O44" s="42"/>
      <c r="P44" s="73"/>
      <c r="Q44" s="42"/>
      <c r="R44" s="42"/>
      <c r="S44" s="42"/>
      <c r="T44" s="42"/>
      <c r="U44" s="42" t="n">
        <v>11.9</v>
      </c>
      <c r="V44" s="42"/>
      <c r="W44" s="42"/>
      <c r="X44" s="42"/>
      <c r="Y44" s="43"/>
      <c r="Z44" s="43"/>
      <c r="AA44" s="43"/>
      <c r="AB44" s="43"/>
      <c r="AC44" s="43"/>
      <c r="AD44" s="43"/>
      <c r="AE44" s="43"/>
      <c r="AF44" s="43" t="n">
        <f aca="false">D44</f>
        <v>11.56</v>
      </c>
      <c r="AG44" s="43"/>
      <c r="AH44" s="43"/>
      <c r="AI44" s="44"/>
      <c r="AJ44" s="44"/>
      <c r="AK44" s="58"/>
      <c r="AL44" s="58"/>
      <c r="AM44" s="58"/>
      <c r="AN44" s="46"/>
      <c r="AO44" s="57"/>
      <c r="AP44" s="57"/>
      <c r="AQ44" s="46"/>
      <c r="AR44" s="46"/>
      <c r="AS44" s="46"/>
    </row>
    <row r="45" customFormat="false" ht="30.75" hidden="false" customHeight="true" outlineLevel="0" collapsed="false">
      <c r="C45" s="38" t="s">
        <v>103</v>
      </c>
      <c r="D45" s="26" t="n">
        <v>4.49</v>
      </c>
      <c r="E45" s="26" t="n">
        <v>8.5</v>
      </c>
      <c r="F45" s="40"/>
      <c r="G45" s="40"/>
      <c r="H45" s="40"/>
      <c r="I45" s="42"/>
      <c r="J45" s="42"/>
      <c r="K45" s="42"/>
      <c r="L45" s="42"/>
      <c r="M45" s="42" t="n">
        <f aca="false">D45</f>
        <v>4.49</v>
      </c>
      <c r="N45" s="42"/>
      <c r="O45" s="42"/>
      <c r="P45" s="42"/>
      <c r="Q45" s="42"/>
      <c r="R45" s="42"/>
      <c r="S45" s="42"/>
      <c r="T45" s="42"/>
      <c r="U45" s="42"/>
      <c r="V45" s="42" t="n">
        <f aca="false">E45-0.9</f>
        <v>7.6</v>
      </c>
      <c r="W45" s="42"/>
      <c r="X45" s="42"/>
      <c r="Y45" s="43"/>
      <c r="Z45" s="43"/>
      <c r="AA45" s="43"/>
      <c r="AB45" s="43"/>
      <c r="AC45" s="43"/>
      <c r="AD45" s="43"/>
      <c r="AE45" s="43"/>
      <c r="AF45" s="43"/>
      <c r="AG45" s="43"/>
      <c r="AH45" s="43"/>
      <c r="AI45" s="44"/>
      <c r="AJ45" s="44"/>
      <c r="AK45" s="58"/>
      <c r="AL45" s="58"/>
      <c r="AM45" s="58"/>
      <c r="AN45" s="46"/>
      <c r="AO45" s="57"/>
      <c r="AP45" s="57"/>
      <c r="AQ45" s="46"/>
      <c r="AR45" s="46"/>
      <c r="AS45" s="46"/>
    </row>
    <row r="46" customFormat="false" ht="30.75" hidden="false" customHeight="true" outlineLevel="0" collapsed="false">
      <c r="C46" s="38" t="s">
        <v>104</v>
      </c>
      <c r="D46" s="26" t="n">
        <v>22.37</v>
      </c>
      <c r="E46" s="26" t="n">
        <v>22.43</v>
      </c>
      <c r="F46" s="40"/>
      <c r="G46" s="40"/>
      <c r="H46" s="40"/>
      <c r="I46" s="42"/>
      <c r="J46" s="42"/>
      <c r="K46" s="42"/>
      <c r="L46" s="42"/>
      <c r="M46" s="42" t="n">
        <f aca="false">D46</f>
        <v>22.37</v>
      </c>
      <c r="N46" s="42"/>
      <c r="O46" s="42"/>
      <c r="P46" s="42"/>
      <c r="Q46" s="42"/>
      <c r="R46" s="42"/>
      <c r="S46" s="42"/>
      <c r="T46" s="42"/>
      <c r="U46" s="42"/>
      <c r="V46" s="42" t="n">
        <f aca="false">E46-0.8</f>
        <v>21.63</v>
      </c>
      <c r="W46" s="42"/>
      <c r="X46" s="42"/>
      <c r="Y46" s="43"/>
      <c r="Z46" s="43"/>
      <c r="AA46" s="43"/>
      <c r="AB46" s="43"/>
      <c r="AC46" s="43"/>
      <c r="AD46" s="43" t="n">
        <f aca="false">D46</f>
        <v>22.37</v>
      </c>
      <c r="AE46" s="43"/>
      <c r="AF46" s="43"/>
      <c r="AG46" s="43"/>
      <c r="AH46" s="43"/>
      <c r="AI46" s="44"/>
      <c r="AJ46" s="44"/>
      <c r="AK46" s="58"/>
      <c r="AL46" s="58"/>
      <c r="AM46" s="58"/>
      <c r="AN46" s="46"/>
      <c r="AO46" s="57"/>
      <c r="AP46" s="57"/>
      <c r="AQ46" s="46"/>
      <c r="AR46" s="46"/>
      <c r="AS46" s="46"/>
    </row>
    <row r="47" customFormat="false" ht="30.75" hidden="false" customHeight="true" outlineLevel="0" collapsed="false">
      <c r="C47" s="38" t="s">
        <v>105</v>
      </c>
      <c r="D47" s="26" t="n">
        <v>4.23</v>
      </c>
      <c r="E47" s="26" t="n">
        <v>9.24</v>
      </c>
      <c r="F47" s="40"/>
      <c r="G47" s="40"/>
      <c r="H47" s="40"/>
      <c r="I47" s="42"/>
      <c r="J47" s="42"/>
      <c r="K47" s="42"/>
      <c r="L47" s="42"/>
      <c r="M47" s="42" t="n">
        <f aca="false">D47</f>
        <v>4.23</v>
      </c>
      <c r="N47" s="42"/>
      <c r="O47" s="42"/>
      <c r="P47" s="42"/>
      <c r="Q47" s="42"/>
      <c r="R47" s="42"/>
      <c r="S47" s="42"/>
      <c r="T47" s="42"/>
      <c r="U47" s="42"/>
      <c r="V47" s="42" t="n">
        <f aca="false">E47-0.8</f>
        <v>8.44</v>
      </c>
      <c r="W47" s="42"/>
      <c r="X47" s="42"/>
      <c r="Y47" s="43"/>
      <c r="Z47" s="43"/>
      <c r="AA47" s="43" t="n">
        <f aca="false">D47</f>
        <v>4.23</v>
      </c>
      <c r="AB47" s="43"/>
      <c r="AC47" s="43"/>
      <c r="AD47" s="43"/>
      <c r="AE47" s="43"/>
      <c r="AF47" s="43"/>
      <c r="AG47" s="43"/>
      <c r="AH47" s="43"/>
      <c r="AI47" s="44"/>
      <c r="AJ47" s="44"/>
      <c r="AK47" s="58"/>
      <c r="AL47" s="58"/>
      <c r="AM47" s="58"/>
      <c r="AN47" s="46"/>
      <c r="AO47" s="57"/>
      <c r="AP47" s="57"/>
      <c r="AQ47" s="46"/>
      <c r="AR47" s="46"/>
      <c r="AS47" s="46"/>
    </row>
    <row r="48" customFormat="false" ht="30.75" hidden="false" customHeight="true" outlineLevel="0" collapsed="false">
      <c r="C48" s="38" t="s">
        <v>106</v>
      </c>
      <c r="D48" s="26" t="n">
        <v>14.51</v>
      </c>
      <c r="E48" s="26" t="n">
        <v>15.9</v>
      </c>
      <c r="F48" s="40"/>
      <c r="G48" s="40"/>
      <c r="H48" s="40"/>
      <c r="I48" s="42"/>
      <c r="J48" s="42"/>
      <c r="K48" s="42"/>
      <c r="L48" s="42"/>
      <c r="M48" s="42" t="n">
        <f aca="false">D48</f>
        <v>14.51</v>
      </c>
      <c r="N48" s="42"/>
      <c r="O48" s="42"/>
      <c r="P48" s="42"/>
      <c r="Q48" s="42"/>
      <c r="R48" s="42"/>
      <c r="S48" s="42"/>
      <c r="T48" s="42"/>
      <c r="U48" s="42"/>
      <c r="V48" s="42" t="n">
        <f aca="false">E48-0.8</f>
        <v>15.1</v>
      </c>
      <c r="W48" s="42"/>
      <c r="X48" s="42"/>
      <c r="Y48" s="43"/>
      <c r="Z48" s="43"/>
      <c r="AA48" s="43"/>
      <c r="AB48" s="43"/>
      <c r="AC48" s="43"/>
      <c r="AD48" s="43" t="n">
        <f aca="false">D48</f>
        <v>14.51</v>
      </c>
      <c r="AE48" s="43"/>
      <c r="AF48" s="43"/>
      <c r="AG48" s="43"/>
      <c r="AH48" s="43"/>
      <c r="AI48" s="44"/>
      <c r="AJ48" s="44"/>
      <c r="AK48" s="58"/>
      <c r="AL48" s="58"/>
      <c r="AM48" s="58"/>
      <c r="AN48" s="46"/>
      <c r="AO48" s="57"/>
      <c r="AP48" s="57"/>
      <c r="AQ48" s="46"/>
      <c r="AR48" s="46"/>
      <c r="AS48" s="46"/>
    </row>
    <row r="49" customFormat="false" ht="30.75" hidden="false" customHeight="true" outlineLevel="0" collapsed="false">
      <c r="C49" s="72" t="s">
        <v>107</v>
      </c>
      <c r="D49" s="26" t="n">
        <v>73.8</v>
      </c>
      <c r="E49" s="26" t="n">
        <v>89.28</v>
      </c>
      <c r="F49" s="40"/>
      <c r="G49" s="40"/>
      <c r="H49" s="40"/>
      <c r="I49" s="42" t="n">
        <f aca="false">D49</f>
        <v>73.8</v>
      </c>
      <c r="J49" s="42"/>
      <c r="K49" s="42"/>
      <c r="L49" s="42"/>
      <c r="M49" s="42"/>
      <c r="N49" s="42"/>
      <c r="O49" s="42"/>
      <c r="P49" s="42"/>
      <c r="Q49" s="42"/>
      <c r="R49" s="42" t="n">
        <f aca="false">E49-(0.9*9)-(0.8*2)</f>
        <v>79.58</v>
      </c>
      <c r="S49" s="42"/>
      <c r="T49" s="42"/>
      <c r="U49" s="42"/>
      <c r="V49" s="42"/>
      <c r="W49" s="42"/>
      <c r="X49" s="42"/>
      <c r="Y49" s="43"/>
      <c r="Z49" s="43"/>
      <c r="AA49" s="43"/>
      <c r="AB49" s="43" t="n">
        <f aca="false">D49</f>
        <v>73.8</v>
      </c>
      <c r="AC49" s="43"/>
      <c r="AD49" s="43"/>
      <c r="AE49" s="43"/>
      <c r="AF49" s="43"/>
      <c r="AG49" s="43"/>
      <c r="AH49" s="43"/>
      <c r="AI49" s="44"/>
      <c r="AJ49" s="44"/>
      <c r="AK49" s="58"/>
      <c r="AL49" s="58"/>
      <c r="AM49" s="58"/>
      <c r="AN49" s="46"/>
      <c r="AO49" s="57"/>
      <c r="AP49" s="57"/>
      <c r="AQ49" s="46"/>
      <c r="AR49" s="46"/>
      <c r="AS49" s="46"/>
    </row>
    <row r="50" customFormat="false" ht="30.75" hidden="false" customHeight="true" outlineLevel="0" collapsed="false">
      <c r="C50" s="72" t="s">
        <v>108</v>
      </c>
      <c r="D50" s="26" t="n">
        <v>8.04</v>
      </c>
      <c r="E50" s="26" t="n">
        <v>11.35</v>
      </c>
      <c r="F50" s="40"/>
      <c r="G50" s="40"/>
      <c r="H50" s="40"/>
      <c r="I50" s="42"/>
      <c r="J50" s="42"/>
      <c r="K50" s="42"/>
      <c r="L50" s="42"/>
      <c r="M50" s="42"/>
      <c r="N50" s="42"/>
      <c r="O50" s="42" t="n">
        <f aca="false">D50</f>
        <v>8.04</v>
      </c>
      <c r="P50" s="42"/>
      <c r="Q50" s="42"/>
      <c r="R50" s="42"/>
      <c r="S50" s="42"/>
      <c r="T50" s="42"/>
      <c r="U50" s="42"/>
      <c r="V50" s="42"/>
      <c r="W50" s="42" t="n">
        <f aca="false">E50-0.9-0.8-1-0.6</f>
        <v>8.05</v>
      </c>
      <c r="X50" s="42"/>
      <c r="Y50" s="43"/>
      <c r="Z50" s="43"/>
      <c r="AA50" s="43"/>
      <c r="AB50" s="43"/>
      <c r="AC50" s="43"/>
      <c r="AD50" s="43"/>
      <c r="AE50" s="43"/>
      <c r="AF50" s="43"/>
      <c r="AG50" s="43" t="n">
        <f aca="false">D50</f>
        <v>8.04</v>
      </c>
      <c r="AH50" s="43"/>
      <c r="AI50" s="44"/>
      <c r="AJ50" s="44"/>
      <c r="AK50" s="58"/>
      <c r="AL50" s="58"/>
      <c r="AM50" s="58"/>
      <c r="AN50" s="46"/>
      <c r="AO50" s="57"/>
      <c r="AP50" s="57"/>
      <c r="AQ50" s="46"/>
      <c r="AR50" s="46"/>
      <c r="AS50" s="46"/>
    </row>
    <row r="51" customFormat="false" ht="30.75" hidden="false" customHeight="true" outlineLevel="0" collapsed="false">
      <c r="C51" s="72" t="s">
        <v>109</v>
      </c>
      <c r="D51" s="26" t="n">
        <v>5.84</v>
      </c>
      <c r="E51" s="26" t="n">
        <v>9.76</v>
      </c>
      <c r="F51" s="40"/>
      <c r="G51" s="40"/>
      <c r="H51" s="40"/>
      <c r="I51" s="42"/>
      <c r="J51" s="42"/>
      <c r="K51" s="42"/>
      <c r="L51" s="42"/>
      <c r="M51" s="42"/>
      <c r="N51" s="42"/>
      <c r="O51" s="42" t="n">
        <f aca="false">D51</f>
        <v>5.84</v>
      </c>
      <c r="P51" s="42"/>
      <c r="Q51" s="42"/>
      <c r="R51" s="42"/>
      <c r="S51" s="42"/>
      <c r="T51" s="42"/>
      <c r="U51" s="42"/>
      <c r="V51" s="42"/>
      <c r="W51" s="42" t="n">
        <f aca="false">E51-(0.6*2)</f>
        <v>8.56</v>
      </c>
      <c r="X51" s="42"/>
      <c r="Y51" s="43"/>
      <c r="Z51" s="43"/>
      <c r="AA51" s="43"/>
      <c r="AB51" s="43"/>
      <c r="AC51" s="43"/>
      <c r="AD51" s="43"/>
      <c r="AE51" s="43"/>
      <c r="AF51" s="43"/>
      <c r="AG51" s="43" t="n">
        <f aca="false">D51</f>
        <v>5.84</v>
      </c>
      <c r="AH51" s="43"/>
      <c r="AI51" s="44"/>
      <c r="AJ51" s="44"/>
      <c r="AK51" s="58"/>
      <c r="AL51" s="58"/>
      <c r="AM51" s="58"/>
      <c r="AN51" s="46"/>
      <c r="AO51" s="57"/>
      <c r="AP51" s="57"/>
      <c r="AQ51" s="46"/>
      <c r="AR51" s="46"/>
      <c r="AS51" s="46"/>
    </row>
    <row r="52" customFormat="false" ht="30.75" hidden="false" customHeight="true" outlineLevel="0" collapsed="false">
      <c r="C52" s="38" t="s">
        <v>110</v>
      </c>
      <c r="D52" s="26" t="n">
        <v>2.02</v>
      </c>
      <c r="E52" s="26" t="n">
        <v>5.89</v>
      </c>
      <c r="F52" s="40"/>
      <c r="G52" s="40"/>
      <c r="H52" s="40"/>
      <c r="I52" s="42"/>
      <c r="J52" s="42"/>
      <c r="K52" s="42"/>
      <c r="L52" s="42"/>
      <c r="M52" s="42"/>
      <c r="N52" s="42"/>
      <c r="O52" s="42"/>
      <c r="P52" s="42" t="n">
        <f aca="false">D52</f>
        <v>2.02</v>
      </c>
      <c r="Q52" s="42"/>
      <c r="R52" s="42"/>
      <c r="S52" s="42"/>
      <c r="T52" s="42"/>
      <c r="U52" s="42"/>
      <c r="V52" s="42"/>
      <c r="W52" s="42"/>
      <c r="X52" s="42" t="n">
        <f aca="false">E52-0.6</f>
        <v>5.29</v>
      </c>
      <c r="Y52" s="43"/>
      <c r="Z52" s="43"/>
      <c r="AA52" s="43"/>
      <c r="AB52" s="43"/>
      <c r="AC52" s="43"/>
      <c r="AD52" s="43"/>
      <c r="AE52" s="43"/>
      <c r="AF52" s="43"/>
      <c r="AG52" s="43"/>
      <c r="AH52" s="43" t="n">
        <f aca="false">D52</f>
        <v>2.02</v>
      </c>
      <c r="AI52" s="44"/>
      <c r="AJ52" s="44"/>
      <c r="AK52" s="58"/>
      <c r="AL52" s="58"/>
      <c r="AM52" s="58"/>
      <c r="AN52" s="46"/>
      <c r="AO52" s="57"/>
      <c r="AP52" s="57"/>
      <c r="AQ52" s="46"/>
      <c r="AR52" s="46"/>
      <c r="AS52" s="46"/>
    </row>
    <row r="53" customFormat="false" ht="30.75" hidden="false" customHeight="true" outlineLevel="0" collapsed="false">
      <c r="C53" s="72" t="s">
        <v>111</v>
      </c>
      <c r="D53" s="26" t="n">
        <v>2.18</v>
      </c>
      <c r="E53" s="26" t="n">
        <v>24.04</v>
      </c>
      <c r="F53" s="40"/>
      <c r="G53" s="40"/>
      <c r="H53" s="40"/>
      <c r="I53" s="42"/>
      <c r="J53" s="42"/>
      <c r="K53" s="42"/>
      <c r="L53" s="42"/>
      <c r="M53" s="42"/>
      <c r="N53" s="42"/>
      <c r="O53" s="42" t="n">
        <f aca="false">D53</f>
        <v>2.18</v>
      </c>
      <c r="P53" s="42"/>
      <c r="Q53" s="42"/>
      <c r="R53" s="42"/>
      <c r="S53" s="42"/>
      <c r="T53" s="42"/>
      <c r="U53" s="42"/>
      <c r="V53" s="42"/>
      <c r="W53" s="42" t="n">
        <f aca="false">E53-0.8-0.6</f>
        <v>22.64</v>
      </c>
      <c r="X53" s="42"/>
      <c r="Y53" s="43"/>
      <c r="Z53" s="43"/>
      <c r="AA53" s="43"/>
      <c r="AB53" s="43"/>
      <c r="AC53" s="43"/>
      <c r="AD53" s="43"/>
      <c r="AE53" s="43"/>
      <c r="AF53" s="43"/>
      <c r="AG53" s="43" t="n">
        <f aca="false">D53</f>
        <v>2.18</v>
      </c>
      <c r="AH53" s="43"/>
      <c r="AI53" s="44"/>
      <c r="AJ53" s="44"/>
      <c r="AK53" s="58"/>
      <c r="AL53" s="58"/>
      <c r="AM53" s="58"/>
      <c r="AN53" s="46"/>
      <c r="AO53" s="57"/>
      <c r="AP53" s="57"/>
      <c r="AQ53" s="46"/>
      <c r="AR53" s="46"/>
      <c r="AS53" s="46"/>
    </row>
    <row r="54" customFormat="false" ht="30.75" hidden="false" customHeight="true" outlineLevel="0" collapsed="false">
      <c r="C54" s="72" t="s">
        <v>112</v>
      </c>
      <c r="D54" s="26" t="n">
        <v>2.18</v>
      </c>
      <c r="E54" s="26" t="n">
        <v>5.91</v>
      </c>
      <c r="F54" s="40"/>
      <c r="G54" s="40"/>
      <c r="H54" s="40"/>
      <c r="I54" s="42"/>
      <c r="J54" s="42"/>
      <c r="K54" s="42"/>
      <c r="L54" s="42"/>
      <c r="M54" s="42"/>
      <c r="N54" s="42"/>
      <c r="O54" s="42"/>
      <c r="P54" s="42" t="n">
        <f aca="false">D54</f>
        <v>2.18</v>
      </c>
      <c r="Q54" s="42"/>
      <c r="R54" s="42"/>
      <c r="S54" s="42"/>
      <c r="T54" s="42"/>
      <c r="U54" s="42"/>
      <c r="V54" s="42"/>
      <c r="W54" s="42"/>
      <c r="X54" s="42" t="n">
        <f aca="false">E54-0.6</f>
        <v>5.31</v>
      </c>
      <c r="Y54" s="43"/>
      <c r="Z54" s="43"/>
      <c r="AA54" s="43"/>
      <c r="AB54" s="43"/>
      <c r="AC54" s="43"/>
      <c r="AD54" s="43"/>
      <c r="AE54" s="43"/>
      <c r="AF54" s="43"/>
      <c r="AG54" s="43"/>
      <c r="AH54" s="43" t="n">
        <f aca="false">D54</f>
        <v>2.18</v>
      </c>
      <c r="AI54" s="44"/>
      <c r="AJ54" s="44"/>
      <c r="AK54" s="58"/>
      <c r="AL54" s="58"/>
      <c r="AM54" s="58"/>
      <c r="AN54" s="46"/>
      <c r="AO54" s="57"/>
      <c r="AP54" s="57"/>
      <c r="AQ54" s="46"/>
      <c r="AR54" s="46"/>
      <c r="AS54" s="46"/>
    </row>
    <row r="55" customFormat="false" ht="30.75" hidden="false" customHeight="true" outlineLevel="0" collapsed="false">
      <c r="C55" s="38" t="s">
        <v>113</v>
      </c>
      <c r="D55" s="26" t="n">
        <v>39.79</v>
      </c>
      <c r="E55" s="26" t="n">
        <v>25.7</v>
      </c>
      <c r="F55" s="40"/>
      <c r="G55" s="40"/>
      <c r="H55" s="40"/>
      <c r="I55" s="42"/>
      <c r="J55" s="42"/>
      <c r="K55" s="42"/>
      <c r="L55" s="42"/>
      <c r="M55" s="42"/>
      <c r="N55" s="42"/>
      <c r="O55" s="42" t="n">
        <f aca="false">D55</f>
        <v>39.79</v>
      </c>
      <c r="P55" s="42"/>
      <c r="Q55" s="42"/>
      <c r="R55" s="42"/>
      <c r="S55" s="42"/>
      <c r="T55" s="42"/>
      <c r="U55" s="42"/>
      <c r="V55" s="42"/>
      <c r="W55" s="42" t="n">
        <f aca="false">E55-1</f>
        <v>24.7</v>
      </c>
      <c r="X55" s="42"/>
      <c r="Y55" s="43"/>
      <c r="Z55" s="43"/>
      <c r="AA55" s="43"/>
      <c r="AB55" s="43" t="n">
        <f aca="false">D55</f>
        <v>39.79</v>
      </c>
      <c r="AC55" s="43"/>
      <c r="AD55" s="43"/>
      <c r="AE55" s="43"/>
      <c r="AF55" s="43"/>
      <c r="AG55" s="43"/>
      <c r="AH55" s="43"/>
      <c r="AI55" s="44"/>
      <c r="AJ55" s="44"/>
      <c r="AK55" s="58"/>
      <c r="AL55" s="58"/>
      <c r="AM55" s="58"/>
      <c r="AN55" s="46"/>
      <c r="AO55" s="57"/>
      <c r="AP55" s="57"/>
      <c r="AQ55" s="46"/>
      <c r="AR55" s="46"/>
      <c r="AS55" s="46"/>
    </row>
    <row r="56" customFormat="false" ht="30.75" hidden="false" customHeight="true" outlineLevel="0" collapsed="false">
      <c r="C56" s="38" t="s">
        <v>114</v>
      </c>
      <c r="D56" s="26" t="n">
        <v>60.06</v>
      </c>
      <c r="E56" s="26" t="n">
        <v>34.5</v>
      </c>
      <c r="F56" s="40"/>
      <c r="G56" s="40"/>
      <c r="H56" s="40"/>
      <c r="I56" s="42"/>
      <c r="J56" s="42"/>
      <c r="K56" s="42"/>
      <c r="L56" s="42"/>
      <c r="M56" s="42"/>
      <c r="N56" s="42"/>
      <c r="O56" s="42"/>
      <c r="P56" s="42"/>
      <c r="Q56" s="42"/>
      <c r="R56" s="42"/>
      <c r="S56" s="42"/>
      <c r="T56" s="42"/>
      <c r="U56" s="42"/>
      <c r="V56" s="42"/>
      <c r="W56" s="42"/>
      <c r="X56" s="42"/>
      <c r="Y56" s="43"/>
      <c r="Z56" s="43"/>
      <c r="AA56" s="43"/>
      <c r="AB56" s="43"/>
      <c r="AC56" s="43"/>
      <c r="AD56" s="43"/>
      <c r="AE56" s="43"/>
      <c r="AF56" s="43"/>
      <c r="AG56" s="43"/>
      <c r="AH56" s="43"/>
      <c r="AI56" s="44"/>
      <c r="AJ56" s="44"/>
      <c r="AK56" s="58"/>
      <c r="AL56" s="58"/>
      <c r="AM56" s="58"/>
      <c r="AN56" s="46"/>
      <c r="AO56" s="57"/>
      <c r="AP56" s="57"/>
      <c r="AQ56" s="46"/>
      <c r="AR56" s="46"/>
      <c r="AS56" s="46"/>
    </row>
    <row r="57" customFormat="false" ht="30.75" hidden="false" customHeight="true" outlineLevel="0" collapsed="false">
      <c r="C57" s="38" t="s">
        <v>115</v>
      </c>
      <c r="D57" s="26" t="n">
        <v>40.02</v>
      </c>
      <c r="E57" s="26" t="n">
        <v>26.06</v>
      </c>
      <c r="F57" s="40"/>
      <c r="G57" s="40"/>
      <c r="H57" s="40"/>
      <c r="I57" s="42"/>
      <c r="J57" s="42"/>
      <c r="K57" s="42"/>
      <c r="L57" s="42"/>
      <c r="M57" s="42"/>
      <c r="N57" s="42"/>
      <c r="O57" s="42"/>
      <c r="P57" s="42"/>
      <c r="Q57" s="42"/>
      <c r="R57" s="42"/>
      <c r="S57" s="42"/>
      <c r="T57" s="42"/>
      <c r="U57" s="42"/>
      <c r="V57" s="42"/>
      <c r="W57" s="42"/>
      <c r="X57" s="42"/>
      <c r="Y57" s="43"/>
      <c r="Z57" s="43"/>
      <c r="AA57" s="43"/>
      <c r="AB57" s="43"/>
      <c r="AC57" s="43"/>
      <c r="AD57" s="43"/>
      <c r="AE57" s="43"/>
      <c r="AF57" s="43"/>
      <c r="AG57" s="43"/>
      <c r="AH57" s="43"/>
      <c r="AI57" s="44"/>
      <c r="AJ57" s="44"/>
      <c r="AK57" s="58"/>
      <c r="AL57" s="58"/>
      <c r="AM57" s="58"/>
      <c r="AN57" s="46"/>
      <c r="AO57" s="57"/>
      <c r="AP57" s="57"/>
      <c r="AQ57" s="46"/>
      <c r="AR57" s="46"/>
      <c r="AS57" s="46"/>
    </row>
    <row r="58" customFormat="false" ht="30.75" hidden="false" customHeight="true" outlineLevel="0" collapsed="false">
      <c r="C58" s="38" t="s">
        <v>116</v>
      </c>
      <c r="D58" s="26" t="n">
        <v>40.22</v>
      </c>
      <c r="E58" s="26" t="n">
        <v>26.1</v>
      </c>
      <c r="F58" s="40"/>
      <c r="G58" s="40"/>
      <c r="H58" s="40"/>
      <c r="I58" s="42"/>
      <c r="J58" s="42"/>
      <c r="K58" s="42"/>
      <c r="L58" s="42"/>
      <c r="M58" s="42"/>
      <c r="N58" s="42"/>
      <c r="O58" s="42"/>
      <c r="P58" s="42"/>
      <c r="Q58" s="42"/>
      <c r="R58" s="42"/>
      <c r="S58" s="42"/>
      <c r="T58" s="42"/>
      <c r="U58" s="42"/>
      <c r="V58" s="42"/>
      <c r="W58" s="42"/>
      <c r="X58" s="42"/>
      <c r="Y58" s="43"/>
      <c r="Z58" s="43"/>
      <c r="AA58" s="43"/>
      <c r="AB58" s="43"/>
      <c r="AC58" s="43"/>
      <c r="AD58" s="43"/>
      <c r="AE58" s="43"/>
      <c r="AF58" s="43"/>
      <c r="AG58" s="43"/>
      <c r="AH58" s="43"/>
      <c r="AI58" s="44"/>
      <c r="AJ58" s="44"/>
      <c r="AK58" s="58"/>
      <c r="AL58" s="58"/>
      <c r="AM58" s="58"/>
      <c r="AN58" s="46"/>
      <c r="AO58" s="57"/>
      <c r="AP58" s="57"/>
      <c r="AQ58" s="46"/>
      <c r="AR58" s="46"/>
      <c r="AS58" s="46"/>
    </row>
    <row r="59" customFormat="false" ht="30.75" hidden="false" customHeight="true" outlineLevel="0" collapsed="false">
      <c r="C59" s="72" t="s">
        <v>117</v>
      </c>
      <c r="D59" s="26" t="n">
        <v>28.55</v>
      </c>
      <c r="E59" s="26" t="n">
        <v>21.87</v>
      </c>
      <c r="F59" s="40"/>
      <c r="G59" s="40"/>
      <c r="H59" s="40"/>
      <c r="I59" s="42"/>
      <c r="J59" s="42"/>
      <c r="K59" s="42"/>
      <c r="L59" s="42"/>
      <c r="M59" s="42"/>
      <c r="N59" s="42"/>
      <c r="O59" s="42"/>
      <c r="P59" s="42"/>
      <c r="Q59" s="42"/>
      <c r="R59" s="42"/>
      <c r="S59" s="42"/>
      <c r="T59" s="42"/>
      <c r="U59" s="42"/>
      <c r="V59" s="42"/>
      <c r="W59" s="42"/>
      <c r="X59" s="42"/>
      <c r="Y59" s="43"/>
      <c r="Z59" s="43"/>
      <c r="AA59" s="43"/>
      <c r="AB59" s="43"/>
      <c r="AC59" s="43"/>
      <c r="AD59" s="43"/>
      <c r="AE59" s="43"/>
      <c r="AF59" s="43"/>
      <c r="AG59" s="43"/>
      <c r="AH59" s="43"/>
      <c r="AI59" s="44"/>
      <c r="AJ59" s="44"/>
      <c r="AK59" s="58"/>
      <c r="AL59" s="58"/>
      <c r="AM59" s="58"/>
      <c r="AN59" s="46"/>
      <c r="AO59" s="57"/>
      <c r="AP59" s="57"/>
      <c r="AQ59" s="46"/>
      <c r="AR59" s="46"/>
      <c r="AS59" s="46"/>
    </row>
    <row r="60" customFormat="false" ht="30.75" hidden="false" customHeight="true" outlineLevel="0" collapsed="false">
      <c r="C60" s="38" t="s">
        <v>118</v>
      </c>
      <c r="D60" s="26" t="n">
        <v>30.61</v>
      </c>
      <c r="E60" s="26" t="n">
        <v>22.63</v>
      </c>
      <c r="F60" s="40"/>
      <c r="G60" s="40"/>
      <c r="H60" s="40"/>
      <c r="I60" s="42"/>
      <c r="J60" s="42"/>
      <c r="K60" s="42"/>
      <c r="L60" s="42"/>
      <c r="M60" s="42"/>
      <c r="N60" s="42"/>
      <c r="O60" s="42"/>
      <c r="P60" s="42"/>
      <c r="Q60" s="42"/>
      <c r="R60" s="42"/>
      <c r="S60" s="42"/>
      <c r="T60" s="42"/>
      <c r="U60" s="42"/>
      <c r="V60" s="42"/>
      <c r="W60" s="42"/>
      <c r="X60" s="42"/>
      <c r="Y60" s="43"/>
      <c r="Z60" s="43"/>
      <c r="AA60" s="43"/>
      <c r="AB60" s="43"/>
      <c r="AC60" s="43"/>
      <c r="AD60" s="43"/>
      <c r="AE60" s="43"/>
      <c r="AF60" s="43"/>
      <c r="AG60" s="43"/>
      <c r="AH60" s="43"/>
      <c r="AI60" s="44"/>
      <c r="AJ60" s="44"/>
      <c r="AK60" s="58"/>
      <c r="AL60" s="58"/>
      <c r="AM60" s="58"/>
      <c r="AN60" s="46"/>
      <c r="AO60" s="57"/>
      <c r="AP60" s="57"/>
      <c r="AQ60" s="46"/>
      <c r="AR60" s="46"/>
      <c r="AS60" s="46"/>
    </row>
    <row r="61" customFormat="false" ht="30.75" hidden="false" customHeight="true" outlineLevel="0" collapsed="false">
      <c r="C61" s="38" t="s">
        <v>119</v>
      </c>
      <c r="D61" s="26" t="n">
        <v>19.33</v>
      </c>
      <c r="E61" s="26" t="n">
        <v>23.8</v>
      </c>
      <c r="F61" s="40"/>
      <c r="G61" s="40"/>
      <c r="H61" s="40"/>
      <c r="I61" s="42"/>
      <c r="J61" s="42"/>
      <c r="K61" s="42"/>
      <c r="L61" s="42"/>
      <c r="M61" s="42"/>
      <c r="N61" s="42"/>
      <c r="O61" s="42"/>
      <c r="P61" s="42"/>
      <c r="Q61" s="42"/>
      <c r="R61" s="42"/>
      <c r="S61" s="42"/>
      <c r="T61" s="42"/>
      <c r="U61" s="42"/>
      <c r="V61" s="42"/>
      <c r="W61" s="42"/>
      <c r="X61" s="42"/>
      <c r="Y61" s="43"/>
      <c r="Z61" s="43"/>
      <c r="AA61" s="43"/>
      <c r="AB61" s="43"/>
      <c r="AC61" s="43"/>
      <c r="AD61" s="43"/>
      <c r="AE61" s="43"/>
      <c r="AF61" s="43"/>
      <c r="AG61" s="43"/>
      <c r="AH61" s="43"/>
      <c r="AI61" s="44"/>
      <c r="AJ61" s="44"/>
      <c r="AK61" s="58"/>
      <c r="AL61" s="58"/>
      <c r="AM61" s="58"/>
      <c r="AN61" s="46"/>
      <c r="AO61" s="57"/>
      <c r="AP61" s="57"/>
      <c r="AQ61" s="46"/>
      <c r="AR61" s="46"/>
      <c r="AS61" s="46"/>
    </row>
    <row r="62" customFormat="false" ht="30.75" hidden="false" customHeight="true" outlineLevel="0" collapsed="false">
      <c r="C62" s="38" t="s">
        <v>120</v>
      </c>
      <c r="D62" s="26" t="n">
        <v>54.5</v>
      </c>
      <c r="E62" s="26" t="n">
        <v>30.13</v>
      </c>
      <c r="F62" s="40"/>
      <c r="G62" s="40"/>
      <c r="H62" s="40"/>
      <c r="I62" s="42"/>
      <c r="J62" s="42"/>
      <c r="K62" s="42"/>
      <c r="L62" s="42"/>
      <c r="M62" s="42"/>
      <c r="N62" s="42"/>
      <c r="O62" s="42"/>
      <c r="P62" s="42"/>
      <c r="Q62" s="42"/>
      <c r="R62" s="42"/>
      <c r="S62" s="42"/>
      <c r="T62" s="42"/>
      <c r="U62" s="42"/>
      <c r="V62" s="42"/>
      <c r="W62" s="42"/>
      <c r="X62" s="42"/>
      <c r="Y62" s="43"/>
      <c r="Z62" s="43"/>
      <c r="AA62" s="43"/>
      <c r="AB62" s="43"/>
      <c r="AC62" s="43"/>
      <c r="AD62" s="43"/>
      <c r="AE62" s="43"/>
      <c r="AF62" s="43"/>
      <c r="AG62" s="43"/>
      <c r="AH62" s="43"/>
      <c r="AI62" s="44"/>
      <c r="AJ62" s="44"/>
      <c r="AK62" s="58"/>
      <c r="AL62" s="58"/>
      <c r="AM62" s="58"/>
      <c r="AN62" s="46"/>
      <c r="AO62" s="57"/>
      <c r="AP62" s="57"/>
      <c r="AQ62" s="46"/>
      <c r="AR62" s="46"/>
      <c r="AS62" s="46"/>
    </row>
    <row r="63" customFormat="false" ht="30.75" hidden="false" customHeight="true" outlineLevel="0" collapsed="false">
      <c r="C63" s="74" t="s">
        <v>43</v>
      </c>
      <c r="D63" s="75" t="n">
        <f aca="false">SUM(D5:D62)</f>
        <v>876.57</v>
      </c>
      <c r="E63" s="76"/>
      <c r="F63" s="76"/>
      <c r="G63" s="76"/>
      <c r="H63" s="77"/>
      <c r="I63" s="75" t="n">
        <f aca="false">SUM(I5:I62)</f>
        <v>444.5</v>
      </c>
      <c r="J63" s="75" t="n">
        <f aca="false">SUM(J5:J62)</f>
        <v>30.64</v>
      </c>
      <c r="K63" s="75" t="n">
        <f aca="false">SUM(K5:K62)</f>
        <v>15.23</v>
      </c>
      <c r="L63" s="75"/>
      <c r="M63" s="75" t="n">
        <f aca="false">SUM(M5:M62)</f>
        <v>52.86</v>
      </c>
      <c r="N63" s="75"/>
      <c r="O63" s="75" t="n">
        <f aca="false">SUM(O5:O62)</f>
        <v>55.85</v>
      </c>
      <c r="P63" s="75" t="n">
        <f aca="false">SUM(P5:P62)</f>
        <v>4.2</v>
      </c>
      <c r="Q63" s="75" t="n">
        <f aca="false">SUM(Q5:Q62)</f>
        <v>0</v>
      </c>
      <c r="R63" s="75" t="n">
        <f aca="false">SUM(R5:R62)</f>
        <v>317.72</v>
      </c>
      <c r="S63" s="75" t="n">
        <f aca="false">SUM(S5:S62)</f>
        <v>187.28</v>
      </c>
      <c r="T63" s="75" t="n">
        <f aca="false">SUM(T5:T62)</f>
        <v>14.96</v>
      </c>
      <c r="U63" s="75" t="n">
        <f aca="false">SUM(U5:U62)</f>
        <v>11.9</v>
      </c>
      <c r="V63" s="75" t="n">
        <f aca="false">SUM(V5:V62)</f>
        <v>66.26</v>
      </c>
      <c r="W63" s="75" t="n">
        <f aca="false">SUM(W5:W62)</f>
        <v>63.95</v>
      </c>
      <c r="X63" s="75" t="n">
        <f aca="false">SUM(X5:X62)</f>
        <v>10.6</v>
      </c>
      <c r="Y63" s="75" t="n">
        <f aca="false">SUM(Y5:Y62)</f>
        <v>373.67</v>
      </c>
      <c r="Z63" s="75" t="n">
        <f aca="false">SUM(Z5:Z62)</f>
        <v>0</v>
      </c>
      <c r="AA63" s="75" t="n">
        <f aca="false">SUM(AA5:AA62)</f>
        <v>4.23</v>
      </c>
      <c r="AB63" s="75" t="n">
        <f aca="false">SUM(AB5:AB62)</f>
        <v>113.59</v>
      </c>
      <c r="AC63" s="75" t="n">
        <f aca="false">SUM(AC5:AC62)</f>
        <v>0</v>
      </c>
      <c r="AD63" s="75" t="n">
        <f aca="false">SUM(AD5:AD62)</f>
        <v>36.88</v>
      </c>
      <c r="AE63" s="75" t="n">
        <f aca="false">SUM(AE5:AE62)</f>
        <v>0</v>
      </c>
      <c r="AF63" s="75" t="n">
        <f aca="false">SUM(AF5:AF62)</f>
        <v>27.87</v>
      </c>
      <c r="AG63" s="75" t="n">
        <f aca="false">SUM(AG5:AG62)</f>
        <v>16.06</v>
      </c>
      <c r="AH63" s="75" t="n">
        <f aca="false">SUM(AH5:AH62)</f>
        <v>4.2</v>
      </c>
      <c r="AI63" s="44"/>
      <c r="AJ63" s="44"/>
      <c r="AK63" s="58"/>
      <c r="AL63" s="58"/>
      <c r="AM63" s="58"/>
      <c r="AN63" s="46"/>
      <c r="AO63" s="57"/>
      <c r="AP63" s="57"/>
      <c r="AQ63" s="46"/>
      <c r="AR63" s="46"/>
      <c r="AS63" s="46"/>
    </row>
    <row r="64" customFormat="false" ht="30.75" hidden="false" customHeight="true" outlineLevel="0" collapsed="false">
      <c r="C64" s="16" t="s">
        <v>54</v>
      </c>
      <c r="D64" s="16"/>
      <c r="E64" s="16"/>
      <c r="F64" s="40"/>
      <c r="G64" s="40"/>
      <c r="H64" s="40"/>
      <c r="I64" s="18" t="s">
        <v>54</v>
      </c>
      <c r="J64" s="18"/>
      <c r="K64" s="18"/>
      <c r="L64" s="18"/>
      <c r="M64" s="18"/>
      <c r="N64" s="18"/>
      <c r="O64" s="18"/>
      <c r="P64" s="18"/>
      <c r="Q64" s="18"/>
      <c r="R64" s="18"/>
      <c r="S64" s="18"/>
      <c r="T64" s="18"/>
      <c r="U64" s="18"/>
      <c r="V64" s="18"/>
      <c r="W64" s="18"/>
      <c r="X64" s="18"/>
      <c r="Y64" s="78" t="s">
        <v>54</v>
      </c>
      <c r="Z64" s="78"/>
      <c r="AA64" s="78"/>
      <c r="AB64" s="78"/>
      <c r="AC64" s="78"/>
      <c r="AD64" s="78"/>
      <c r="AE64" s="78"/>
      <c r="AF64" s="79"/>
      <c r="AG64" s="79"/>
      <c r="AH64" s="79"/>
      <c r="AI64" s="20" t="s">
        <v>54</v>
      </c>
      <c r="AJ64" s="20"/>
      <c r="AK64" s="20"/>
      <c r="AL64" s="20"/>
      <c r="AM64" s="20"/>
      <c r="AN64" s="46"/>
      <c r="AO64" s="57"/>
      <c r="AP64" s="57"/>
      <c r="AQ64" s="46"/>
      <c r="AR64" s="46"/>
      <c r="AS64" s="46"/>
    </row>
    <row r="65" customFormat="false" ht="30.75" hidden="false" customHeight="true" outlineLevel="0" collapsed="false">
      <c r="C65" s="38" t="s">
        <v>121</v>
      </c>
      <c r="D65" s="26" t="n">
        <v>11.11</v>
      </c>
      <c r="E65" s="26" t="n">
        <v>13.41</v>
      </c>
      <c r="F65" s="40"/>
      <c r="G65" s="40"/>
      <c r="H65" s="40"/>
      <c r="I65" s="42" t="n">
        <f aca="false">D65</f>
        <v>11.11</v>
      </c>
      <c r="J65" s="42"/>
      <c r="K65" s="42"/>
      <c r="L65" s="42"/>
      <c r="M65" s="42"/>
      <c r="N65" s="42"/>
      <c r="O65" s="42"/>
      <c r="P65" s="42"/>
      <c r="Q65" s="42" t="n">
        <f aca="false">E65-0.8</f>
        <v>12.61</v>
      </c>
      <c r="R65" s="42"/>
      <c r="S65" s="42"/>
      <c r="T65" s="42"/>
      <c r="U65" s="42"/>
      <c r="V65" s="42"/>
      <c r="W65" s="42"/>
      <c r="X65" s="42"/>
      <c r="Y65" s="43" t="n">
        <f aca="false">D65</f>
        <v>11.11</v>
      </c>
      <c r="Z65" s="43"/>
      <c r="AA65" s="43"/>
      <c r="AB65" s="43"/>
      <c r="AC65" s="43"/>
      <c r="AD65" s="43"/>
      <c r="AE65" s="43"/>
      <c r="AF65" s="43"/>
      <c r="AG65" s="43"/>
      <c r="AH65" s="43"/>
      <c r="AI65" s="20" t="s">
        <v>9</v>
      </c>
      <c r="AJ65" s="20" t="s">
        <v>41</v>
      </c>
      <c r="AK65" s="31" t="s">
        <v>42</v>
      </c>
      <c r="AL65" s="20" t="s">
        <v>43</v>
      </c>
      <c r="AM65" s="20" t="s">
        <v>44</v>
      </c>
      <c r="AN65" s="46"/>
      <c r="AO65" s="57"/>
      <c r="AP65" s="57"/>
      <c r="AQ65" s="46"/>
      <c r="AR65" s="46"/>
      <c r="AS65" s="46"/>
    </row>
    <row r="66" customFormat="false" ht="30.75" hidden="false" customHeight="true" outlineLevel="0" collapsed="false">
      <c r="C66" s="38" t="s">
        <v>122</v>
      </c>
      <c r="D66" s="26" t="n">
        <v>7.67</v>
      </c>
      <c r="E66" s="26" t="n">
        <v>11.55</v>
      </c>
      <c r="F66" s="40"/>
      <c r="G66" s="40"/>
      <c r="H66" s="40"/>
      <c r="I66" s="42" t="n">
        <f aca="false">D66</f>
        <v>7.67</v>
      </c>
      <c r="J66" s="42"/>
      <c r="K66" s="42"/>
      <c r="L66" s="42"/>
      <c r="M66" s="42"/>
      <c r="N66" s="42"/>
      <c r="O66" s="42"/>
      <c r="P66" s="42"/>
      <c r="Q66" s="42" t="n">
        <f aca="false">E66-0.8</f>
        <v>10.75</v>
      </c>
      <c r="R66" s="42"/>
      <c r="S66" s="42"/>
      <c r="T66" s="42"/>
      <c r="U66" s="42"/>
      <c r="V66" s="42"/>
      <c r="W66" s="42"/>
      <c r="X66" s="42"/>
      <c r="Y66" s="43" t="n">
        <f aca="false">D66</f>
        <v>7.67</v>
      </c>
      <c r="Z66" s="43"/>
      <c r="AA66" s="43"/>
      <c r="AB66" s="43"/>
      <c r="AC66" s="43"/>
      <c r="AD66" s="43"/>
      <c r="AE66" s="43"/>
      <c r="AF66" s="43"/>
      <c r="AG66" s="43"/>
      <c r="AH66" s="43"/>
      <c r="AI66" s="44" t="n">
        <v>386.33</v>
      </c>
      <c r="AJ66" s="44" t="n">
        <f aca="false">AN5*AI66</f>
        <v>1317.3853</v>
      </c>
      <c r="AK66" s="58" t="n">
        <f aca="false">(0.8*2.1*33)+(4.4*1.6*10)+(2.8*1.6*4)+(2*1.6*1)</f>
        <v>146.96</v>
      </c>
      <c r="AL66" s="58" t="n">
        <f aca="false">AJ66-AK66</f>
        <v>1170.4253</v>
      </c>
      <c r="AM66" s="45" t="s">
        <v>123</v>
      </c>
      <c r="AN66" s="46"/>
      <c r="AO66" s="57"/>
      <c r="AP66" s="57"/>
      <c r="AQ66" s="46"/>
      <c r="AR66" s="46"/>
      <c r="AS66" s="46"/>
    </row>
    <row r="67" customFormat="false" ht="30.75" hidden="false" customHeight="true" outlineLevel="0" collapsed="false">
      <c r="C67" s="38" t="s">
        <v>124</v>
      </c>
      <c r="D67" s="26" t="n">
        <v>7.67</v>
      </c>
      <c r="E67" s="26" t="n">
        <v>11.55</v>
      </c>
      <c r="F67" s="40"/>
      <c r="G67" s="40"/>
      <c r="H67" s="40"/>
      <c r="I67" s="42" t="n">
        <f aca="false">D67</f>
        <v>7.67</v>
      </c>
      <c r="J67" s="42"/>
      <c r="K67" s="42"/>
      <c r="L67" s="42"/>
      <c r="M67" s="42"/>
      <c r="N67" s="42"/>
      <c r="O67" s="42"/>
      <c r="P67" s="42"/>
      <c r="Q67" s="42" t="n">
        <f aca="false">E67-0.8</f>
        <v>10.75</v>
      </c>
      <c r="R67" s="42"/>
      <c r="S67" s="42"/>
      <c r="T67" s="42"/>
      <c r="U67" s="42"/>
      <c r="V67" s="42"/>
      <c r="W67" s="42"/>
      <c r="X67" s="42"/>
      <c r="Y67" s="43" t="n">
        <f aca="false">D67</f>
        <v>7.67</v>
      </c>
      <c r="Z67" s="43"/>
      <c r="AA67" s="43"/>
      <c r="AB67" s="43"/>
      <c r="AC67" s="43"/>
      <c r="AD67" s="43"/>
      <c r="AE67" s="43"/>
      <c r="AF67" s="43"/>
      <c r="AG67" s="43"/>
      <c r="AH67" s="43"/>
      <c r="AI67" s="44" t="n">
        <v>189.49</v>
      </c>
      <c r="AJ67" s="44" t="n">
        <f aca="false">AI67*AN5</f>
        <v>646.1609</v>
      </c>
      <c r="AK67" s="58" t="n">
        <f aca="false">(0.8*2.1*10)+(1.6*2.1*1)+(0.8*2.1*11)+(0.9*2.1*4)+(1.6*2.1*1)+(0.8*2.1*13)+(1.6*2.1*1)+(2*1.6*1)+(0.2*2*2.6)+(1.6*2.1*3)+(1.06*2.1*1)</f>
        <v>91.306</v>
      </c>
      <c r="AL67" s="58" t="n">
        <f aca="false">AJ67-AK67</f>
        <v>554.8549</v>
      </c>
      <c r="AM67" s="45" t="s">
        <v>125</v>
      </c>
      <c r="AN67" s="46"/>
      <c r="AO67" s="57"/>
      <c r="AP67" s="57"/>
      <c r="AQ67" s="46"/>
      <c r="AR67" s="46"/>
      <c r="AS67" s="46"/>
    </row>
    <row r="68" customFormat="false" ht="30.75" hidden="false" customHeight="true" outlineLevel="0" collapsed="false">
      <c r="C68" s="38" t="s">
        <v>126</v>
      </c>
      <c r="D68" s="26" t="n">
        <v>7.67</v>
      </c>
      <c r="E68" s="26" t="n">
        <v>11.55</v>
      </c>
      <c r="F68" s="40"/>
      <c r="G68" s="40"/>
      <c r="H68" s="40"/>
      <c r="I68" s="42" t="n">
        <f aca="false">D68</f>
        <v>7.67</v>
      </c>
      <c r="J68" s="42"/>
      <c r="K68" s="42"/>
      <c r="L68" s="42"/>
      <c r="M68" s="42"/>
      <c r="N68" s="42"/>
      <c r="O68" s="42"/>
      <c r="P68" s="42"/>
      <c r="Q68" s="42" t="n">
        <f aca="false">E68-0.8</f>
        <v>10.75</v>
      </c>
      <c r="R68" s="42"/>
      <c r="S68" s="42"/>
      <c r="T68" s="42"/>
      <c r="U68" s="42"/>
      <c r="V68" s="42"/>
      <c r="W68" s="42"/>
      <c r="X68" s="42"/>
      <c r="Y68" s="43" t="n">
        <f aca="false">D68</f>
        <v>7.67</v>
      </c>
      <c r="Z68" s="43"/>
      <c r="AA68" s="43"/>
      <c r="AB68" s="43"/>
      <c r="AC68" s="43"/>
      <c r="AD68" s="43"/>
      <c r="AE68" s="43"/>
      <c r="AF68" s="43"/>
      <c r="AG68" s="43"/>
      <c r="AH68" s="43"/>
      <c r="AI68" s="44" t="n">
        <v>15.29</v>
      </c>
      <c r="AJ68" s="44" t="n">
        <f aca="false">AI68*AN5</f>
        <v>52.1389</v>
      </c>
      <c r="AK68" s="58" t="n">
        <f aca="false">(0.9*2.1*2)+(1.6*0.8*1)</f>
        <v>5.06</v>
      </c>
      <c r="AL68" s="58" t="n">
        <f aca="false">AJ68-AK68</f>
        <v>47.0789</v>
      </c>
      <c r="AM68" s="45" t="s">
        <v>127</v>
      </c>
      <c r="AN68" s="46"/>
      <c r="AO68" s="57"/>
      <c r="AP68" s="57"/>
      <c r="AQ68" s="46"/>
      <c r="AR68" s="46"/>
      <c r="AS68" s="46"/>
    </row>
    <row r="69" customFormat="false" ht="30.75" hidden="false" customHeight="true" outlineLevel="0" collapsed="false">
      <c r="C69" s="38" t="s">
        <v>128</v>
      </c>
      <c r="D69" s="26" t="n">
        <v>7.67</v>
      </c>
      <c r="E69" s="26" t="n">
        <v>11.55</v>
      </c>
      <c r="F69" s="40"/>
      <c r="G69" s="40"/>
      <c r="H69" s="40"/>
      <c r="I69" s="42" t="n">
        <f aca="false">D69</f>
        <v>7.67</v>
      </c>
      <c r="J69" s="42"/>
      <c r="K69" s="42"/>
      <c r="L69" s="42"/>
      <c r="M69" s="42"/>
      <c r="N69" s="42"/>
      <c r="O69" s="42"/>
      <c r="P69" s="42"/>
      <c r="Q69" s="42" t="n">
        <f aca="false">E69-0.8</f>
        <v>10.75</v>
      </c>
      <c r="R69" s="42"/>
      <c r="S69" s="42"/>
      <c r="T69" s="42"/>
      <c r="U69" s="42"/>
      <c r="V69" s="42"/>
      <c r="W69" s="42"/>
      <c r="X69" s="42"/>
      <c r="Y69" s="43" t="n">
        <f aca="false">D69</f>
        <v>7.67</v>
      </c>
      <c r="Z69" s="43"/>
      <c r="AA69" s="43"/>
      <c r="AB69" s="43"/>
      <c r="AC69" s="43"/>
      <c r="AD69" s="43"/>
      <c r="AE69" s="43"/>
      <c r="AF69" s="43"/>
      <c r="AG69" s="43"/>
      <c r="AH69" s="43"/>
      <c r="AI69" s="20"/>
      <c r="AJ69" s="20"/>
      <c r="AK69" s="31"/>
      <c r="AL69" s="66" t="n">
        <f aca="false">SUM(AL66:AL68)</f>
        <v>1772.3591</v>
      </c>
      <c r="AM69" s="20"/>
      <c r="AN69" s="46"/>
      <c r="AO69" s="57"/>
      <c r="AP69" s="57"/>
      <c r="AQ69" s="46"/>
      <c r="AR69" s="46"/>
      <c r="AS69" s="46"/>
    </row>
    <row r="70" customFormat="false" ht="30.75" hidden="false" customHeight="true" outlineLevel="0" collapsed="false">
      <c r="C70" s="38" t="s">
        <v>129</v>
      </c>
      <c r="D70" s="26" t="n">
        <v>11.09</v>
      </c>
      <c r="E70" s="26" t="n">
        <v>13.4</v>
      </c>
      <c r="F70" s="40"/>
      <c r="G70" s="40"/>
      <c r="H70" s="40"/>
      <c r="I70" s="42" t="n">
        <f aca="false">D70</f>
        <v>11.09</v>
      </c>
      <c r="J70" s="42"/>
      <c r="K70" s="42"/>
      <c r="L70" s="42"/>
      <c r="M70" s="42"/>
      <c r="N70" s="42"/>
      <c r="O70" s="42"/>
      <c r="P70" s="42"/>
      <c r="Q70" s="42" t="n">
        <f aca="false">E70-0.8</f>
        <v>12.6</v>
      </c>
      <c r="R70" s="42"/>
      <c r="S70" s="42"/>
      <c r="T70" s="42"/>
      <c r="U70" s="42"/>
      <c r="V70" s="42"/>
      <c r="W70" s="42"/>
      <c r="X70" s="42"/>
      <c r="Y70" s="43" t="n">
        <f aca="false">D70</f>
        <v>11.09</v>
      </c>
      <c r="Z70" s="43"/>
      <c r="AA70" s="43"/>
      <c r="AB70" s="43"/>
      <c r="AC70" s="43"/>
      <c r="AD70" s="43"/>
      <c r="AE70" s="43"/>
      <c r="AF70" s="43"/>
      <c r="AG70" s="43"/>
      <c r="AH70" s="43"/>
      <c r="AI70" s="44"/>
      <c r="AJ70" s="44"/>
      <c r="AK70" s="58"/>
      <c r="AL70" s="58"/>
      <c r="AM70" s="58"/>
      <c r="AN70" s="46"/>
      <c r="AO70" s="57"/>
      <c r="AP70" s="57"/>
      <c r="AQ70" s="46"/>
      <c r="AR70" s="46"/>
      <c r="AS70" s="46"/>
    </row>
    <row r="71" customFormat="false" ht="30.75" hidden="false" customHeight="true" outlineLevel="0" collapsed="false">
      <c r="C71" s="38" t="s">
        <v>130</v>
      </c>
      <c r="D71" s="26" t="n">
        <v>7.66</v>
      </c>
      <c r="E71" s="26" t="n">
        <v>11.54</v>
      </c>
      <c r="F71" s="40"/>
      <c r="G71" s="40"/>
      <c r="H71" s="40"/>
      <c r="I71" s="42" t="n">
        <f aca="false">D71</f>
        <v>7.66</v>
      </c>
      <c r="J71" s="42"/>
      <c r="K71" s="42"/>
      <c r="L71" s="42"/>
      <c r="M71" s="42"/>
      <c r="N71" s="42"/>
      <c r="O71" s="42"/>
      <c r="P71" s="42"/>
      <c r="Q71" s="42" t="n">
        <f aca="false">E71-0.8</f>
        <v>10.74</v>
      </c>
      <c r="R71" s="42"/>
      <c r="S71" s="42"/>
      <c r="T71" s="42"/>
      <c r="U71" s="42"/>
      <c r="V71" s="42"/>
      <c r="W71" s="42"/>
      <c r="X71" s="42"/>
      <c r="Y71" s="43" t="n">
        <f aca="false">D71</f>
        <v>7.66</v>
      </c>
      <c r="Z71" s="43"/>
      <c r="AA71" s="43"/>
      <c r="AB71" s="43"/>
      <c r="AC71" s="43"/>
      <c r="AD71" s="43"/>
      <c r="AE71" s="43"/>
      <c r="AF71" s="43"/>
      <c r="AG71" s="43"/>
      <c r="AH71" s="43"/>
      <c r="AI71" s="44"/>
      <c r="AJ71" s="44"/>
      <c r="AK71" s="58"/>
      <c r="AL71" s="58"/>
      <c r="AM71" s="58"/>
      <c r="AN71" s="46"/>
      <c r="AO71" s="57"/>
      <c r="AP71" s="57"/>
      <c r="AQ71" s="46"/>
      <c r="AR71" s="46"/>
      <c r="AS71" s="46"/>
    </row>
    <row r="72" customFormat="false" ht="30.75" hidden="false" customHeight="true" outlineLevel="0" collapsed="false">
      <c r="C72" s="38" t="s">
        <v>131</v>
      </c>
      <c r="D72" s="26" t="n">
        <v>7.66</v>
      </c>
      <c r="E72" s="26" t="n">
        <v>11.54</v>
      </c>
      <c r="F72" s="40"/>
      <c r="G72" s="40"/>
      <c r="H72" s="40"/>
      <c r="I72" s="42" t="n">
        <f aca="false">D72</f>
        <v>7.66</v>
      </c>
      <c r="J72" s="42"/>
      <c r="K72" s="42"/>
      <c r="L72" s="42"/>
      <c r="M72" s="42"/>
      <c r="N72" s="42"/>
      <c r="O72" s="42"/>
      <c r="P72" s="42"/>
      <c r="Q72" s="42" t="n">
        <f aca="false">E72-0.8</f>
        <v>10.74</v>
      </c>
      <c r="R72" s="42"/>
      <c r="S72" s="42"/>
      <c r="T72" s="42"/>
      <c r="U72" s="42"/>
      <c r="V72" s="42"/>
      <c r="W72" s="42"/>
      <c r="X72" s="42"/>
      <c r="Y72" s="43" t="n">
        <f aca="false">D72</f>
        <v>7.66</v>
      </c>
      <c r="Z72" s="43"/>
      <c r="AA72" s="43"/>
      <c r="AB72" s="43"/>
      <c r="AC72" s="43"/>
      <c r="AD72" s="43"/>
      <c r="AE72" s="43"/>
      <c r="AF72" s="43"/>
      <c r="AG72" s="43"/>
      <c r="AH72" s="43"/>
      <c r="AI72" s="44"/>
      <c r="AJ72" s="44"/>
      <c r="AK72" s="58"/>
      <c r="AL72" s="58"/>
      <c r="AM72" s="58"/>
      <c r="AN72" s="46"/>
      <c r="AO72" s="57"/>
      <c r="AP72" s="57"/>
      <c r="AQ72" s="46"/>
      <c r="AR72" s="46"/>
      <c r="AS72" s="46"/>
    </row>
    <row r="73" customFormat="false" ht="30.75" hidden="false" customHeight="true" outlineLevel="0" collapsed="false">
      <c r="C73" s="38" t="s">
        <v>132</v>
      </c>
      <c r="D73" s="26" t="n">
        <v>7.66</v>
      </c>
      <c r="E73" s="26" t="n">
        <v>11.54</v>
      </c>
      <c r="F73" s="40"/>
      <c r="G73" s="40"/>
      <c r="H73" s="40"/>
      <c r="I73" s="42" t="n">
        <f aca="false">D73</f>
        <v>7.66</v>
      </c>
      <c r="J73" s="42"/>
      <c r="K73" s="42"/>
      <c r="L73" s="42"/>
      <c r="M73" s="42"/>
      <c r="N73" s="42"/>
      <c r="O73" s="42"/>
      <c r="P73" s="42"/>
      <c r="Q73" s="42" t="n">
        <f aca="false">E73-0.8</f>
        <v>10.74</v>
      </c>
      <c r="R73" s="42"/>
      <c r="S73" s="42"/>
      <c r="T73" s="42"/>
      <c r="U73" s="42"/>
      <c r="V73" s="42"/>
      <c r="W73" s="42"/>
      <c r="X73" s="42"/>
      <c r="Y73" s="43" t="n">
        <f aca="false">D73</f>
        <v>7.66</v>
      </c>
      <c r="Z73" s="43"/>
      <c r="AA73" s="43"/>
      <c r="AB73" s="43"/>
      <c r="AC73" s="43"/>
      <c r="AD73" s="43"/>
      <c r="AE73" s="43"/>
      <c r="AF73" s="43"/>
      <c r="AG73" s="43"/>
      <c r="AH73" s="43"/>
      <c r="AI73" s="44"/>
      <c r="AJ73" s="44"/>
      <c r="AK73" s="58"/>
      <c r="AL73" s="58"/>
      <c r="AM73" s="58"/>
      <c r="AN73" s="46"/>
      <c r="AO73" s="57"/>
      <c r="AP73" s="57"/>
      <c r="AQ73" s="46"/>
      <c r="AR73" s="46"/>
      <c r="AS73" s="46"/>
    </row>
    <row r="74" customFormat="false" ht="30.75" hidden="false" customHeight="true" outlineLevel="0" collapsed="false">
      <c r="C74" s="38" t="s">
        <v>133</v>
      </c>
      <c r="D74" s="26" t="n">
        <v>7.66</v>
      </c>
      <c r="E74" s="26" t="n">
        <v>11.54</v>
      </c>
      <c r="F74" s="40"/>
      <c r="G74" s="40"/>
      <c r="H74" s="40"/>
      <c r="I74" s="42" t="n">
        <f aca="false">D74</f>
        <v>7.66</v>
      </c>
      <c r="J74" s="42"/>
      <c r="K74" s="42"/>
      <c r="L74" s="42"/>
      <c r="M74" s="42"/>
      <c r="N74" s="42"/>
      <c r="O74" s="42"/>
      <c r="P74" s="42"/>
      <c r="Q74" s="42" t="n">
        <f aca="false">E74-0.8</f>
        <v>10.74</v>
      </c>
      <c r="R74" s="42"/>
      <c r="S74" s="42"/>
      <c r="T74" s="42"/>
      <c r="U74" s="42"/>
      <c r="V74" s="42"/>
      <c r="W74" s="42"/>
      <c r="X74" s="42"/>
      <c r="Y74" s="43" t="n">
        <f aca="false">D74</f>
        <v>7.66</v>
      </c>
      <c r="Z74" s="43"/>
      <c r="AA74" s="43"/>
      <c r="AB74" s="43"/>
      <c r="AC74" s="43"/>
      <c r="AD74" s="43"/>
      <c r="AE74" s="43"/>
      <c r="AF74" s="43"/>
      <c r="AG74" s="43"/>
      <c r="AH74" s="43"/>
      <c r="AI74" s="44"/>
      <c r="AJ74" s="44"/>
      <c r="AK74" s="58"/>
      <c r="AL74" s="58"/>
      <c r="AM74" s="58"/>
      <c r="AN74" s="46"/>
      <c r="AO74" s="57"/>
      <c r="AP74" s="57"/>
      <c r="AQ74" s="46"/>
      <c r="AR74" s="46"/>
      <c r="AS74" s="46"/>
    </row>
    <row r="75" customFormat="false" ht="30.75" hidden="false" customHeight="true" outlineLevel="0" collapsed="false">
      <c r="C75" s="38" t="s">
        <v>134</v>
      </c>
      <c r="D75" s="26" t="n">
        <v>7.66</v>
      </c>
      <c r="E75" s="26" t="n">
        <v>11.54</v>
      </c>
      <c r="F75" s="40"/>
      <c r="G75" s="40"/>
      <c r="H75" s="40"/>
      <c r="I75" s="42" t="n">
        <f aca="false">D75</f>
        <v>7.66</v>
      </c>
      <c r="J75" s="42"/>
      <c r="K75" s="42"/>
      <c r="L75" s="42"/>
      <c r="M75" s="42"/>
      <c r="N75" s="42"/>
      <c r="O75" s="42"/>
      <c r="P75" s="42"/>
      <c r="Q75" s="42" t="n">
        <f aca="false">E75-0.8</f>
        <v>10.74</v>
      </c>
      <c r="R75" s="42"/>
      <c r="S75" s="42"/>
      <c r="T75" s="42"/>
      <c r="U75" s="42"/>
      <c r="V75" s="42"/>
      <c r="W75" s="42"/>
      <c r="X75" s="42"/>
      <c r="Y75" s="43" t="n">
        <f aca="false">D75</f>
        <v>7.66</v>
      </c>
      <c r="Z75" s="43"/>
      <c r="AA75" s="43"/>
      <c r="AB75" s="43"/>
      <c r="AC75" s="43"/>
      <c r="AD75" s="43"/>
      <c r="AE75" s="43"/>
      <c r="AF75" s="43"/>
      <c r="AG75" s="43"/>
      <c r="AH75" s="43"/>
      <c r="AI75" s="44"/>
      <c r="AJ75" s="44"/>
      <c r="AK75" s="58"/>
      <c r="AL75" s="58"/>
      <c r="AM75" s="58"/>
      <c r="AN75" s="46"/>
      <c r="AO75" s="57"/>
      <c r="AP75" s="57"/>
      <c r="AQ75" s="46"/>
      <c r="AR75" s="46"/>
      <c r="AS75" s="46"/>
    </row>
    <row r="76" customFormat="false" ht="30.75" hidden="false" customHeight="true" outlineLevel="0" collapsed="false">
      <c r="C76" s="38" t="s">
        <v>135</v>
      </c>
      <c r="D76" s="26" t="n">
        <v>7.66</v>
      </c>
      <c r="E76" s="26" t="n">
        <v>11.54</v>
      </c>
      <c r="F76" s="40"/>
      <c r="G76" s="40"/>
      <c r="H76" s="40"/>
      <c r="I76" s="42" t="n">
        <f aca="false">D76</f>
        <v>7.66</v>
      </c>
      <c r="J76" s="42"/>
      <c r="K76" s="42"/>
      <c r="L76" s="42"/>
      <c r="M76" s="42"/>
      <c r="N76" s="42"/>
      <c r="O76" s="42"/>
      <c r="P76" s="42"/>
      <c r="Q76" s="42" t="n">
        <f aca="false">E76-0.8</f>
        <v>10.74</v>
      </c>
      <c r="R76" s="42"/>
      <c r="S76" s="42"/>
      <c r="T76" s="42"/>
      <c r="U76" s="42"/>
      <c r="V76" s="42"/>
      <c r="W76" s="42"/>
      <c r="X76" s="42"/>
      <c r="Y76" s="43" t="n">
        <f aca="false">D76</f>
        <v>7.66</v>
      </c>
      <c r="Z76" s="43"/>
      <c r="AA76" s="43"/>
      <c r="AB76" s="43"/>
      <c r="AC76" s="43"/>
      <c r="AD76" s="43"/>
      <c r="AE76" s="43"/>
      <c r="AF76" s="43"/>
      <c r="AG76" s="43"/>
      <c r="AH76" s="43"/>
      <c r="AI76" s="44"/>
      <c r="AJ76" s="44"/>
      <c r="AK76" s="58"/>
      <c r="AL76" s="58"/>
      <c r="AM76" s="58"/>
      <c r="AN76" s="46"/>
      <c r="AO76" s="57"/>
      <c r="AP76" s="57"/>
      <c r="AQ76" s="46"/>
      <c r="AR76" s="46"/>
      <c r="AS76" s="46"/>
    </row>
    <row r="77" customFormat="false" ht="30.75" hidden="false" customHeight="true" outlineLevel="0" collapsed="false">
      <c r="C77" s="38" t="s">
        <v>136</v>
      </c>
      <c r="D77" s="26" t="n">
        <v>7.68</v>
      </c>
      <c r="E77" s="26" t="n">
        <v>11.55</v>
      </c>
      <c r="F77" s="40"/>
      <c r="G77" s="40"/>
      <c r="H77" s="40"/>
      <c r="I77" s="42" t="n">
        <f aca="false">D77</f>
        <v>7.68</v>
      </c>
      <c r="J77" s="42"/>
      <c r="K77" s="42"/>
      <c r="L77" s="42"/>
      <c r="M77" s="42"/>
      <c r="N77" s="42"/>
      <c r="O77" s="42"/>
      <c r="P77" s="42"/>
      <c r="Q77" s="42" t="n">
        <f aca="false">E77-0.8</f>
        <v>10.75</v>
      </c>
      <c r="R77" s="42"/>
      <c r="S77" s="42"/>
      <c r="T77" s="42"/>
      <c r="U77" s="42"/>
      <c r="V77" s="42"/>
      <c r="W77" s="42"/>
      <c r="X77" s="42"/>
      <c r="Y77" s="43" t="n">
        <f aca="false">D77</f>
        <v>7.68</v>
      </c>
      <c r="Z77" s="43"/>
      <c r="AA77" s="43"/>
      <c r="AB77" s="43"/>
      <c r="AC77" s="43"/>
      <c r="AD77" s="43"/>
      <c r="AE77" s="43"/>
      <c r="AF77" s="43"/>
      <c r="AG77" s="43"/>
      <c r="AH77" s="43"/>
      <c r="AI77" s="44"/>
      <c r="AJ77" s="44"/>
      <c r="AK77" s="58"/>
      <c r="AL77" s="58"/>
      <c r="AM77" s="58"/>
      <c r="AN77" s="46"/>
      <c r="AO77" s="57"/>
      <c r="AP77" s="57"/>
      <c r="AQ77" s="46"/>
      <c r="AR77" s="46"/>
      <c r="AS77" s="46"/>
    </row>
    <row r="78" customFormat="false" ht="30.75" hidden="false" customHeight="true" outlineLevel="0" collapsed="false">
      <c r="C78" s="38" t="s">
        <v>137</v>
      </c>
      <c r="D78" s="26" t="n">
        <v>8.24</v>
      </c>
      <c r="E78" s="26" t="n">
        <v>11.85</v>
      </c>
      <c r="F78" s="40"/>
      <c r="G78" s="40"/>
      <c r="H78" s="40"/>
      <c r="I78" s="42" t="n">
        <f aca="false">D78</f>
        <v>8.24</v>
      </c>
      <c r="J78" s="42"/>
      <c r="K78" s="42"/>
      <c r="L78" s="42"/>
      <c r="M78" s="42"/>
      <c r="N78" s="42"/>
      <c r="O78" s="42"/>
      <c r="P78" s="42"/>
      <c r="Q78" s="42" t="n">
        <f aca="false">E78-0.8</f>
        <v>11.05</v>
      </c>
      <c r="R78" s="42"/>
      <c r="S78" s="42"/>
      <c r="T78" s="42"/>
      <c r="U78" s="42"/>
      <c r="V78" s="42"/>
      <c r="W78" s="42"/>
      <c r="X78" s="42"/>
      <c r="Y78" s="43" t="n">
        <f aca="false">D78</f>
        <v>8.24</v>
      </c>
      <c r="Z78" s="43"/>
      <c r="AA78" s="43"/>
      <c r="AB78" s="43"/>
      <c r="AC78" s="43"/>
      <c r="AD78" s="43"/>
      <c r="AE78" s="43"/>
      <c r="AF78" s="43"/>
      <c r="AG78" s="43"/>
      <c r="AH78" s="43"/>
      <c r="AI78" s="44"/>
      <c r="AJ78" s="44"/>
      <c r="AK78" s="58"/>
      <c r="AL78" s="58"/>
      <c r="AM78" s="58"/>
      <c r="AN78" s="46"/>
      <c r="AO78" s="57"/>
      <c r="AP78" s="57"/>
      <c r="AQ78" s="46"/>
      <c r="AR78" s="46"/>
      <c r="AS78" s="46"/>
    </row>
    <row r="79" customFormat="false" ht="30.75" hidden="false" customHeight="true" outlineLevel="0" collapsed="false">
      <c r="C79" s="38" t="s">
        <v>138</v>
      </c>
      <c r="D79" s="26" t="n">
        <v>7.66</v>
      </c>
      <c r="E79" s="26" t="n">
        <v>11.54</v>
      </c>
      <c r="F79" s="40"/>
      <c r="G79" s="40"/>
      <c r="H79" s="40"/>
      <c r="I79" s="42" t="n">
        <f aca="false">D79</f>
        <v>7.66</v>
      </c>
      <c r="J79" s="42"/>
      <c r="K79" s="42"/>
      <c r="L79" s="42"/>
      <c r="M79" s="42"/>
      <c r="N79" s="42"/>
      <c r="O79" s="42"/>
      <c r="P79" s="42"/>
      <c r="Q79" s="42" t="n">
        <f aca="false">E79-0.8</f>
        <v>10.74</v>
      </c>
      <c r="R79" s="42"/>
      <c r="S79" s="42"/>
      <c r="T79" s="42"/>
      <c r="U79" s="42"/>
      <c r="V79" s="42"/>
      <c r="W79" s="42"/>
      <c r="X79" s="42"/>
      <c r="Y79" s="43" t="n">
        <f aca="false">D79</f>
        <v>7.66</v>
      </c>
      <c r="Z79" s="43"/>
      <c r="AA79" s="43"/>
      <c r="AB79" s="43"/>
      <c r="AC79" s="43"/>
      <c r="AD79" s="43"/>
      <c r="AE79" s="43"/>
      <c r="AF79" s="43"/>
      <c r="AG79" s="43"/>
      <c r="AH79" s="43"/>
      <c r="AI79" s="44"/>
      <c r="AJ79" s="44"/>
      <c r="AK79" s="58"/>
      <c r="AL79" s="58"/>
      <c r="AM79" s="58"/>
      <c r="AN79" s="46"/>
      <c r="AO79" s="57"/>
      <c r="AP79" s="57"/>
      <c r="AQ79" s="46"/>
      <c r="AR79" s="46"/>
      <c r="AS79" s="46"/>
    </row>
    <row r="80" customFormat="false" ht="30.75" hidden="false" customHeight="true" outlineLevel="0" collapsed="false">
      <c r="C80" s="38" t="s">
        <v>139</v>
      </c>
      <c r="D80" s="26" t="n">
        <v>7.66</v>
      </c>
      <c r="E80" s="26" t="n">
        <v>11.54</v>
      </c>
      <c r="F80" s="40"/>
      <c r="G80" s="40"/>
      <c r="H80" s="40"/>
      <c r="I80" s="42" t="n">
        <f aca="false">D80</f>
        <v>7.66</v>
      </c>
      <c r="J80" s="42"/>
      <c r="K80" s="42"/>
      <c r="L80" s="42"/>
      <c r="M80" s="42"/>
      <c r="N80" s="42"/>
      <c r="O80" s="42"/>
      <c r="P80" s="42"/>
      <c r="Q80" s="42" t="n">
        <f aca="false">E80-0.8</f>
        <v>10.74</v>
      </c>
      <c r="R80" s="42"/>
      <c r="S80" s="42"/>
      <c r="T80" s="42"/>
      <c r="U80" s="42"/>
      <c r="V80" s="42"/>
      <c r="W80" s="42"/>
      <c r="X80" s="42"/>
      <c r="Y80" s="43" t="n">
        <f aca="false">D80</f>
        <v>7.66</v>
      </c>
      <c r="Z80" s="43"/>
      <c r="AA80" s="43"/>
      <c r="AB80" s="43"/>
      <c r="AC80" s="43"/>
      <c r="AD80" s="43"/>
      <c r="AE80" s="43"/>
      <c r="AF80" s="43"/>
      <c r="AG80" s="43"/>
      <c r="AH80" s="43"/>
      <c r="AI80" s="44"/>
      <c r="AJ80" s="44"/>
      <c r="AK80" s="58"/>
      <c r="AL80" s="58"/>
      <c r="AM80" s="58"/>
      <c r="AN80" s="46"/>
      <c r="AO80" s="57"/>
      <c r="AP80" s="57"/>
      <c r="AQ80" s="46"/>
      <c r="AR80" s="46"/>
      <c r="AS80" s="46"/>
    </row>
    <row r="81" customFormat="false" ht="30.75" hidden="false" customHeight="true" outlineLevel="0" collapsed="false">
      <c r="C81" s="38" t="s">
        <v>140</v>
      </c>
      <c r="D81" s="26" t="n">
        <v>7.66</v>
      </c>
      <c r="E81" s="26" t="n">
        <v>11.54</v>
      </c>
      <c r="F81" s="40"/>
      <c r="G81" s="40"/>
      <c r="H81" s="40"/>
      <c r="I81" s="42" t="n">
        <f aca="false">D81</f>
        <v>7.66</v>
      </c>
      <c r="J81" s="42"/>
      <c r="K81" s="42"/>
      <c r="L81" s="42"/>
      <c r="M81" s="42"/>
      <c r="N81" s="42"/>
      <c r="O81" s="42"/>
      <c r="P81" s="42"/>
      <c r="Q81" s="42" t="n">
        <f aca="false">E81-0.8</f>
        <v>10.74</v>
      </c>
      <c r="R81" s="42"/>
      <c r="S81" s="42"/>
      <c r="T81" s="42"/>
      <c r="U81" s="42"/>
      <c r="V81" s="42"/>
      <c r="W81" s="42"/>
      <c r="X81" s="42"/>
      <c r="Y81" s="43" t="n">
        <f aca="false">D81</f>
        <v>7.66</v>
      </c>
      <c r="Z81" s="43"/>
      <c r="AA81" s="43"/>
      <c r="AB81" s="43"/>
      <c r="AC81" s="43"/>
      <c r="AD81" s="43"/>
      <c r="AE81" s="43"/>
      <c r="AF81" s="43"/>
      <c r="AG81" s="43"/>
      <c r="AH81" s="43"/>
      <c r="AI81" s="44"/>
      <c r="AJ81" s="44"/>
      <c r="AK81" s="58"/>
      <c r="AL81" s="58"/>
      <c r="AM81" s="58"/>
      <c r="AN81" s="46"/>
      <c r="AO81" s="57"/>
      <c r="AP81" s="57"/>
      <c r="AQ81" s="46"/>
      <c r="AR81" s="46"/>
      <c r="AS81" s="46"/>
    </row>
    <row r="82" customFormat="false" ht="30.75" hidden="false" customHeight="true" outlineLevel="0" collapsed="false">
      <c r="C82" s="38" t="s">
        <v>141</v>
      </c>
      <c r="D82" s="26" t="n">
        <v>7.66</v>
      </c>
      <c r="E82" s="26" t="n">
        <v>11.54</v>
      </c>
      <c r="F82" s="40"/>
      <c r="G82" s="40"/>
      <c r="H82" s="40"/>
      <c r="I82" s="42" t="n">
        <f aca="false">D82</f>
        <v>7.66</v>
      </c>
      <c r="J82" s="42"/>
      <c r="K82" s="42"/>
      <c r="L82" s="42"/>
      <c r="M82" s="42"/>
      <c r="N82" s="42"/>
      <c r="O82" s="42"/>
      <c r="P82" s="42"/>
      <c r="Q82" s="42" t="n">
        <f aca="false">E82-0.8</f>
        <v>10.74</v>
      </c>
      <c r="R82" s="42"/>
      <c r="S82" s="42"/>
      <c r="T82" s="42"/>
      <c r="U82" s="42"/>
      <c r="V82" s="42"/>
      <c r="W82" s="42"/>
      <c r="X82" s="42"/>
      <c r="Y82" s="43" t="n">
        <f aca="false">D82</f>
        <v>7.66</v>
      </c>
      <c r="Z82" s="43"/>
      <c r="AA82" s="43"/>
      <c r="AB82" s="43"/>
      <c r="AC82" s="43"/>
      <c r="AD82" s="43"/>
      <c r="AE82" s="43"/>
      <c r="AF82" s="43"/>
      <c r="AG82" s="43"/>
      <c r="AH82" s="43"/>
      <c r="AI82" s="44"/>
      <c r="AJ82" s="44"/>
      <c r="AK82" s="58"/>
      <c r="AL82" s="58"/>
      <c r="AM82" s="58"/>
      <c r="AN82" s="46"/>
      <c r="AO82" s="57"/>
      <c r="AP82" s="57"/>
      <c r="AQ82" s="46"/>
      <c r="AR82" s="46"/>
      <c r="AS82" s="46"/>
    </row>
    <row r="83" customFormat="false" ht="30.75" hidden="false" customHeight="true" outlineLevel="0" collapsed="false">
      <c r="C83" s="38" t="s">
        <v>142</v>
      </c>
      <c r="D83" s="26" t="n">
        <v>7.68</v>
      </c>
      <c r="E83" s="26" t="n">
        <v>11.55</v>
      </c>
      <c r="F83" s="40"/>
      <c r="G83" s="40"/>
      <c r="H83" s="40"/>
      <c r="I83" s="42" t="n">
        <f aca="false">D83</f>
        <v>7.68</v>
      </c>
      <c r="J83" s="42"/>
      <c r="K83" s="42"/>
      <c r="L83" s="42"/>
      <c r="M83" s="42"/>
      <c r="N83" s="42"/>
      <c r="O83" s="42"/>
      <c r="P83" s="42"/>
      <c r="Q83" s="42" t="n">
        <f aca="false">E83-0.8</f>
        <v>10.75</v>
      </c>
      <c r="R83" s="42"/>
      <c r="S83" s="42"/>
      <c r="T83" s="42"/>
      <c r="U83" s="42"/>
      <c r="V83" s="42"/>
      <c r="W83" s="42"/>
      <c r="X83" s="42"/>
      <c r="Y83" s="43" t="n">
        <f aca="false">D83</f>
        <v>7.68</v>
      </c>
      <c r="Z83" s="43"/>
      <c r="AA83" s="43"/>
      <c r="AB83" s="43"/>
      <c r="AC83" s="43"/>
      <c r="AD83" s="43"/>
      <c r="AE83" s="43"/>
      <c r="AF83" s="43"/>
      <c r="AG83" s="43"/>
      <c r="AH83" s="43"/>
      <c r="AI83" s="44"/>
      <c r="AJ83" s="44"/>
      <c r="AK83" s="58"/>
      <c r="AL83" s="58"/>
      <c r="AM83" s="58"/>
      <c r="AN83" s="46"/>
      <c r="AO83" s="57"/>
      <c r="AP83" s="57"/>
      <c r="AQ83" s="46"/>
      <c r="AR83" s="46"/>
      <c r="AS83" s="46"/>
    </row>
    <row r="84" customFormat="false" ht="30.75" hidden="false" customHeight="true" outlineLevel="0" collapsed="false">
      <c r="C84" s="38" t="s">
        <v>143</v>
      </c>
      <c r="D84" s="26" t="n">
        <v>11.54</v>
      </c>
      <c r="E84" s="26" t="n">
        <v>13.64</v>
      </c>
      <c r="F84" s="40"/>
      <c r="G84" s="40"/>
      <c r="H84" s="40"/>
      <c r="I84" s="42" t="n">
        <f aca="false">D84</f>
        <v>11.54</v>
      </c>
      <c r="J84" s="42"/>
      <c r="K84" s="42"/>
      <c r="L84" s="42"/>
      <c r="M84" s="42"/>
      <c r="N84" s="42"/>
      <c r="O84" s="42"/>
      <c r="P84" s="42"/>
      <c r="Q84" s="42" t="n">
        <f aca="false">E84-0.8</f>
        <v>12.84</v>
      </c>
      <c r="R84" s="42"/>
      <c r="S84" s="42"/>
      <c r="T84" s="42"/>
      <c r="U84" s="42"/>
      <c r="V84" s="42"/>
      <c r="W84" s="42"/>
      <c r="X84" s="42"/>
      <c r="Y84" s="43" t="n">
        <f aca="false">D84</f>
        <v>11.54</v>
      </c>
      <c r="Z84" s="43"/>
      <c r="AA84" s="43"/>
      <c r="AB84" s="43"/>
      <c r="AC84" s="43"/>
      <c r="AD84" s="43"/>
      <c r="AE84" s="43"/>
      <c r="AF84" s="43"/>
      <c r="AG84" s="43"/>
      <c r="AH84" s="43"/>
      <c r="AI84" s="44"/>
      <c r="AJ84" s="44"/>
      <c r="AK84" s="58"/>
      <c r="AL84" s="58"/>
      <c r="AM84" s="58"/>
      <c r="AN84" s="46"/>
      <c r="AO84" s="57"/>
      <c r="AP84" s="57"/>
      <c r="AQ84" s="46"/>
      <c r="AR84" s="46"/>
      <c r="AS84" s="46"/>
    </row>
    <row r="85" customFormat="false" ht="30.75" hidden="false" customHeight="true" outlineLevel="0" collapsed="false">
      <c r="C85" s="38" t="s">
        <v>144</v>
      </c>
      <c r="D85" s="26" t="n">
        <v>7.66</v>
      </c>
      <c r="E85" s="26" t="n">
        <v>11.55</v>
      </c>
      <c r="F85" s="40"/>
      <c r="G85" s="40"/>
      <c r="H85" s="40"/>
      <c r="I85" s="42" t="n">
        <f aca="false">D85</f>
        <v>7.66</v>
      </c>
      <c r="J85" s="42"/>
      <c r="K85" s="42"/>
      <c r="L85" s="42"/>
      <c r="M85" s="42"/>
      <c r="N85" s="42"/>
      <c r="O85" s="42"/>
      <c r="P85" s="42"/>
      <c r="Q85" s="42" t="n">
        <f aca="false">E85-0.8</f>
        <v>10.75</v>
      </c>
      <c r="R85" s="42"/>
      <c r="S85" s="42"/>
      <c r="T85" s="42"/>
      <c r="U85" s="42"/>
      <c r="V85" s="42"/>
      <c r="W85" s="42"/>
      <c r="X85" s="42"/>
      <c r="Y85" s="43" t="n">
        <f aca="false">D85</f>
        <v>7.66</v>
      </c>
      <c r="Z85" s="43"/>
      <c r="AA85" s="43"/>
      <c r="AB85" s="43"/>
      <c r="AC85" s="43"/>
      <c r="AD85" s="43"/>
      <c r="AE85" s="43"/>
      <c r="AF85" s="43"/>
      <c r="AG85" s="43"/>
      <c r="AH85" s="43"/>
      <c r="AI85" s="44"/>
      <c r="AJ85" s="44"/>
      <c r="AK85" s="58"/>
      <c r="AL85" s="58"/>
      <c r="AM85" s="58"/>
      <c r="AN85" s="46"/>
      <c r="AO85" s="57"/>
      <c r="AP85" s="57"/>
      <c r="AQ85" s="46"/>
      <c r="AR85" s="46"/>
      <c r="AS85" s="46"/>
    </row>
    <row r="86" customFormat="false" ht="30.75" hidden="false" customHeight="true" outlineLevel="0" collapsed="false">
      <c r="C86" s="38" t="s">
        <v>145</v>
      </c>
      <c r="D86" s="26" t="n">
        <v>7.66</v>
      </c>
      <c r="E86" s="26" t="n">
        <v>11.55</v>
      </c>
      <c r="F86" s="40"/>
      <c r="G86" s="40"/>
      <c r="H86" s="40"/>
      <c r="I86" s="42" t="n">
        <f aca="false">D86</f>
        <v>7.66</v>
      </c>
      <c r="J86" s="42"/>
      <c r="K86" s="42"/>
      <c r="L86" s="42"/>
      <c r="M86" s="42"/>
      <c r="N86" s="42"/>
      <c r="O86" s="42"/>
      <c r="P86" s="42"/>
      <c r="Q86" s="42" t="n">
        <f aca="false">E86-0.8</f>
        <v>10.75</v>
      </c>
      <c r="R86" s="42"/>
      <c r="S86" s="42"/>
      <c r="T86" s="42"/>
      <c r="U86" s="42"/>
      <c r="V86" s="42"/>
      <c r="W86" s="42"/>
      <c r="X86" s="42"/>
      <c r="Y86" s="43" t="n">
        <f aca="false">D86</f>
        <v>7.66</v>
      </c>
      <c r="Z86" s="43"/>
      <c r="AA86" s="43"/>
      <c r="AB86" s="43"/>
      <c r="AC86" s="43"/>
      <c r="AD86" s="43"/>
      <c r="AE86" s="43"/>
      <c r="AF86" s="43"/>
      <c r="AG86" s="43"/>
      <c r="AH86" s="43"/>
      <c r="AI86" s="44"/>
      <c r="AJ86" s="44"/>
      <c r="AK86" s="58"/>
      <c r="AL86" s="58"/>
      <c r="AM86" s="58"/>
      <c r="AN86" s="46"/>
      <c r="AO86" s="57"/>
      <c r="AP86" s="57"/>
      <c r="AQ86" s="46"/>
      <c r="AR86" s="46"/>
      <c r="AS86" s="46"/>
    </row>
    <row r="87" customFormat="false" ht="30.75" hidden="false" customHeight="true" outlineLevel="0" collapsed="false">
      <c r="C87" s="38" t="s">
        <v>146</v>
      </c>
      <c r="D87" s="26" t="n">
        <v>7.66</v>
      </c>
      <c r="E87" s="26" t="n">
        <v>11.55</v>
      </c>
      <c r="F87" s="40"/>
      <c r="G87" s="40"/>
      <c r="H87" s="40"/>
      <c r="I87" s="42" t="n">
        <f aca="false">D87</f>
        <v>7.66</v>
      </c>
      <c r="J87" s="42"/>
      <c r="K87" s="42"/>
      <c r="L87" s="42"/>
      <c r="M87" s="42"/>
      <c r="N87" s="42"/>
      <c r="O87" s="42"/>
      <c r="P87" s="42"/>
      <c r="Q87" s="42" t="n">
        <f aca="false">E87-0.8</f>
        <v>10.75</v>
      </c>
      <c r="R87" s="42"/>
      <c r="S87" s="42"/>
      <c r="T87" s="42"/>
      <c r="U87" s="42"/>
      <c r="V87" s="42"/>
      <c r="W87" s="42"/>
      <c r="X87" s="42"/>
      <c r="Y87" s="43" t="n">
        <f aca="false">D87</f>
        <v>7.66</v>
      </c>
      <c r="Z87" s="43"/>
      <c r="AA87" s="43"/>
      <c r="AB87" s="43"/>
      <c r="AC87" s="43"/>
      <c r="AD87" s="43"/>
      <c r="AE87" s="43"/>
      <c r="AF87" s="43"/>
      <c r="AG87" s="43"/>
      <c r="AH87" s="43"/>
      <c r="AI87" s="44"/>
      <c r="AJ87" s="44"/>
      <c r="AK87" s="58"/>
      <c r="AL87" s="58"/>
      <c r="AM87" s="58"/>
      <c r="AN87" s="46"/>
      <c r="AO87" s="57"/>
      <c r="AP87" s="57"/>
      <c r="AQ87" s="46"/>
      <c r="AR87" s="46"/>
      <c r="AS87" s="46"/>
    </row>
    <row r="88" customFormat="false" ht="30.75" hidden="false" customHeight="true" outlineLevel="0" collapsed="false">
      <c r="C88" s="38" t="s">
        <v>147</v>
      </c>
      <c r="D88" s="26" t="n">
        <v>7.66</v>
      </c>
      <c r="E88" s="26" t="n">
        <v>11.55</v>
      </c>
      <c r="F88" s="40"/>
      <c r="G88" s="40"/>
      <c r="H88" s="40"/>
      <c r="I88" s="42" t="n">
        <f aca="false">D88</f>
        <v>7.66</v>
      </c>
      <c r="J88" s="42"/>
      <c r="K88" s="42"/>
      <c r="L88" s="42"/>
      <c r="M88" s="42"/>
      <c r="N88" s="42"/>
      <c r="O88" s="42"/>
      <c r="P88" s="42"/>
      <c r="Q88" s="42" t="n">
        <f aca="false">E88-0.8</f>
        <v>10.75</v>
      </c>
      <c r="R88" s="42"/>
      <c r="S88" s="42"/>
      <c r="T88" s="42"/>
      <c r="U88" s="42"/>
      <c r="V88" s="42"/>
      <c r="W88" s="42"/>
      <c r="X88" s="42"/>
      <c r="Y88" s="43" t="n">
        <f aca="false">D88</f>
        <v>7.66</v>
      </c>
      <c r="Z88" s="43"/>
      <c r="AA88" s="43"/>
      <c r="AB88" s="43"/>
      <c r="AC88" s="43"/>
      <c r="AD88" s="43"/>
      <c r="AE88" s="43"/>
      <c r="AF88" s="43"/>
      <c r="AG88" s="43"/>
      <c r="AH88" s="43"/>
      <c r="AI88" s="44"/>
      <c r="AJ88" s="44"/>
      <c r="AK88" s="58"/>
      <c r="AL88" s="58"/>
      <c r="AM88" s="58"/>
      <c r="AN88" s="46"/>
      <c r="AO88" s="57"/>
      <c r="AP88" s="57"/>
      <c r="AQ88" s="46"/>
      <c r="AR88" s="46"/>
      <c r="AS88" s="46"/>
    </row>
    <row r="89" customFormat="false" ht="30.75" hidden="false" customHeight="true" outlineLevel="0" collapsed="false">
      <c r="C89" s="38" t="s">
        <v>148</v>
      </c>
      <c r="D89" s="26" t="n">
        <v>7.66</v>
      </c>
      <c r="E89" s="26" t="n">
        <v>11.55</v>
      </c>
      <c r="F89" s="40"/>
      <c r="G89" s="40"/>
      <c r="H89" s="40"/>
      <c r="I89" s="42" t="n">
        <f aca="false">D89</f>
        <v>7.66</v>
      </c>
      <c r="J89" s="42"/>
      <c r="K89" s="42"/>
      <c r="L89" s="42"/>
      <c r="M89" s="42"/>
      <c r="N89" s="42"/>
      <c r="O89" s="42"/>
      <c r="P89" s="42"/>
      <c r="Q89" s="42" t="n">
        <f aca="false">E89-0.8</f>
        <v>10.75</v>
      </c>
      <c r="R89" s="42"/>
      <c r="S89" s="42"/>
      <c r="T89" s="42"/>
      <c r="U89" s="42"/>
      <c r="V89" s="42"/>
      <c r="W89" s="42"/>
      <c r="X89" s="42"/>
      <c r="Y89" s="43" t="n">
        <f aca="false">D89</f>
        <v>7.66</v>
      </c>
      <c r="Z89" s="43"/>
      <c r="AA89" s="43"/>
      <c r="AB89" s="43"/>
      <c r="AC89" s="43"/>
      <c r="AD89" s="43"/>
      <c r="AE89" s="43"/>
      <c r="AF89" s="43"/>
      <c r="AG89" s="43"/>
      <c r="AH89" s="43"/>
      <c r="AI89" s="44"/>
      <c r="AJ89" s="44"/>
      <c r="AK89" s="58"/>
      <c r="AL89" s="58"/>
      <c r="AM89" s="58"/>
      <c r="AN89" s="46"/>
      <c r="AO89" s="57"/>
      <c r="AP89" s="57"/>
      <c r="AQ89" s="46"/>
      <c r="AR89" s="46"/>
      <c r="AS89" s="46"/>
    </row>
    <row r="90" customFormat="false" ht="30.75" hidden="false" customHeight="true" outlineLevel="0" collapsed="false">
      <c r="C90" s="38" t="s">
        <v>149</v>
      </c>
      <c r="D90" s="26" t="n">
        <v>7.66</v>
      </c>
      <c r="E90" s="26" t="n">
        <v>11.54</v>
      </c>
      <c r="F90" s="40"/>
      <c r="G90" s="40"/>
      <c r="H90" s="40"/>
      <c r="I90" s="42" t="n">
        <f aca="false">D90</f>
        <v>7.66</v>
      </c>
      <c r="J90" s="42"/>
      <c r="K90" s="42"/>
      <c r="L90" s="42"/>
      <c r="M90" s="42"/>
      <c r="N90" s="42"/>
      <c r="O90" s="42"/>
      <c r="P90" s="42"/>
      <c r="Q90" s="42" t="n">
        <f aca="false">E90-0.8</f>
        <v>10.74</v>
      </c>
      <c r="R90" s="42"/>
      <c r="S90" s="42"/>
      <c r="T90" s="42"/>
      <c r="U90" s="42"/>
      <c r="V90" s="42"/>
      <c r="W90" s="42"/>
      <c r="X90" s="42"/>
      <c r="Y90" s="43" t="n">
        <f aca="false">D90</f>
        <v>7.66</v>
      </c>
      <c r="Z90" s="43"/>
      <c r="AA90" s="43"/>
      <c r="AB90" s="43"/>
      <c r="AC90" s="43"/>
      <c r="AD90" s="43"/>
      <c r="AE90" s="43"/>
      <c r="AF90" s="43"/>
      <c r="AG90" s="43"/>
      <c r="AH90" s="43"/>
      <c r="AI90" s="44"/>
      <c r="AJ90" s="44"/>
      <c r="AK90" s="58"/>
      <c r="AL90" s="58"/>
      <c r="AM90" s="58"/>
      <c r="AN90" s="46"/>
      <c r="AO90" s="57"/>
      <c r="AP90" s="57"/>
      <c r="AQ90" s="46"/>
      <c r="AR90" s="46"/>
      <c r="AS90" s="46"/>
    </row>
    <row r="91" customFormat="false" ht="30.75" hidden="false" customHeight="true" outlineLevel="0" collapsed="false">
      <c r="C91" s="38" t="s">
        <v>150</v>
      </c>
      <c r="D91" s="26" t="n">
        <v>6.86</v>
      </c>
      <c r="E91" s="26" t="n">
        <v>10.87</v>
      </c>
      <c r="F91" s="40"/>
      <c r="G91" s="40"/>
      <c r="H91" s="40"/>
      <c r="I91" s="42" t="n">
        <f aca="false">D91</f>
        <v>6.86</v>
      </c>
      <c r="J91" s="42"/>
      <c r="K91" s="42"/>
      <c r="L91" s="42"/>
      <c r="M91" s="42"/>
      <c r="N91" s="42"/>
      <c r="O91" s="42"/>
      <c r="P91" s="42"/>
      <c r="Q91" s="42" t="n">
        <f aca="false">E91-0.8</f>
        <v>10.07</v>
      </c>
      <c r="R91" s="42"/>
      <c r="S91" s="42"/>
      <c r="T91" s="42"/>
      <c r="U91" s="42"/>
      <c r="V91" s="42"/>
      <c r="W91" s="42"/>
      <c r="X91" s="42"/>
      <c r="Y91" s="43" t="n">
        <f aca="false">D91</f>
        <v>6.86</v>
      </c>
      <c r="Z91" s="43"/>
      <c r="AA91" s="43"/>
      <c r="AB91" s="43"/>
      <c r="AC91" s="43"/>
      <c r="AD91" s="43"/>
      <c r="AE91" s="43"/>
      <c r="AF91" s="43"/>
      <c r="AG91" s="43"/>
      <c r="AH91" s="43"/>
      <c r="AI91" s="44"/>
      <c r="AJ91" s="44"/>
      <c r="AK91" s="58"/>
      <c r="AL91" s="58"/>
      <c r="AM91" s="58"/>
      <c r="AN91" s="46"/>
      <c r="AO91" s="57"/>
      <c r="AP91" s="57"/>
      <c r="AQ91" s="46"/>
      <c r="AR91" s="46"/>
      <c r="AS91" s="46"/>
    </row>
    <row r="92" customFormat="false" ht="30.75" hidden="false" customHeight="true" outlineLevel="0" collapsed="false">
      <c r="C92" s="38" t="s">
        <v>151</v>
      </c>
      <c r="D92" s="26" t="n">
        <v>7.58</v>
      </c>
      <c r="E92" s="26" t="n">
        <v>11.49</v>
      </c>
      <c r="F92" s="40"/>
      <c r="G92" s="40"/>
      <c r="H92" s="40"/>
      <c r="I92" s="42" t="n">
        <f aca="false">D92</f>
        <v>7.58</v>
      </c>
      <c r="J92" s="42"/>
      <c r="K92" s="42"/>
      <c r="L92" s="42"/>
      <c r="M92" s="42"/>
      <c r="N92" s="42"/>
      <c r="O92" s="42"/>
      <c r="P92" s="42"/>
      <c r="Q92" s="42" t="n">
        <f aca="false">E92-0.8</f>
        <v>10.69</v>
      </c>
      <c r="R92" s="42"/>
      <c r="S92" s="42"/>
      <c r="T92" s="42"/>
      <c r="U92" s="42"/>
      <c r="V92" s="42"/>
      <c r="W92" s="42"/>
      <c r="X92" s="42"/>
      <c r="Y92" s="43" t="n">
        <f aca="false">D92</f>
        <v>7.58</v>
      </c>
      <c r="Z92" s="43"/>
      <c r="AA92" s="43"/>
      <c r="AB92" s="43"/>
      <c r="AC92" s="43"/>
      <c r="AD92" s="43"/>
      <c r="AE92" s="43"/>
      <c r="AF92" s="43"/>
      <c r="AG92" s="43"/>
      <c r="AH92" s="43"/>
      <c r="AI92" s="44"/>
      <c r="AJ92" s="44"/>
      <c r="AK92" s="58"/>
      <c r="AL92" s="58"/>
      <c r="AM92" s="58"/>
      <c r="AN92" s="46"/>
      <c r="AO92" s="57"/>
      <c r="AP92" s="57"/>
      <c r="AQ92" s="46"/>
      <c r="AR92" s="46"/>
      <c r="AS92" s="46"/>
    </row>
    <row r="93" customFormat="false" ht="30.75" hidden="false" customHeight="true" outlineLevel="0" collapsed="false">
      <c r="C93" s="38" t="s">
        <v>152</v>
      </c>
      <c r="D93" s="26" t="n">
        <v>7.65</v>
      </c>
      <c r="E93" s="26" t="n">
        <v>11.53</v>
      </c>
      <c r="F93" s="40"/>
      <c r="G93" s="40"/>
      <c r="H93" s="40"/>
      <c r="I93" s="42" t="n">
        <f aca="false">D93</f>
        <v>7.65</v>
      </c>
      <c r="J93" s="42"/>
      <c r="K93" s="42"/>
      <c r="L93" s="42"/>
      <c r="M93" s="42"/>
      <c r="N93" s="42"/>
      <c r="O93" s="42"/>
      <c r="P93" s="42"/>
      <c r="Q93" s="42" t="n">
        <f aca="false">E93-0.8</f>
        <v>10.73</v>
      </c>
      <c r="R93" s="42"/>
      <c r="S93" s="42"/>
      <c r="T93" s="42"/>
      <c r="U93" s="42"/>
      <c r="V93" s="42"/>
      <c r="W93" s="42"/>
      <c r="X93" s="42"/>
      <c r="Y93" s="43" t="n">
        <f aca="false">D93</f>
        <v>7.65</v>
      </c>
      <c r="Z93" s="43"/>
      <c r="AA93" s="43"/>
      <c r="AB93" s="43"/>
      <c r="AC93" s="43"/>
      <c r="AD93" s="43"/>
      <c r="AE93" s="43"/>
      <c r="AF93" s="43"/>
      <c r="AG93" s="43"/>
      <c r="AH93" s="43"/>
      <c r="AI93" s="44"/>
      <c r="AJ93" s="44"/>
      <c r="AK93" s="58"/>
      <c r="AL93" s="58"/>
      <c r="AM93" s="58"/>
      <c r="AN93" s="46"/>
      <c r="AO93" s="57"/>
      <c r="AP93" s="57"/>
      <c r="AQ93" s="46"/>
      <c r="AR93" s="46"/>
      <c r="AS93" s="46"/>
    </row>
    <row r="94" customFormat="false" ht="30.75" hidden="false" customHeight="true" outlineLevel="0" collapsed="false">
      <c r="C94" s="38" t="s">
        <v>153</v>
      </c>
      <c r="D94" s="26" t="n">
        <v>7.65</v>
      </c>
      <c r="E94" s="26" t="n">
        <v>11.53</v>
      </c>
      <c r="F94" s="40"/>
      <c r="G94" s="40"/>
      <c r="H94" s="40"/>
      <c r="I94" s="42" t="n">
        <f aca="false">D94</f>
        <v>7.65</v>
      </c>
      <c r="J94" s="42"/>
      <c r="K94" s="42"/>
      <c r="L94" s="42"/>
      <c r="M94" s="42"/>
      <c r="N94" s="42"/>
      <c r="O94" s="42"/>
      <c r="P94" s="42"/>
      <c r="Q94" s="42" t="n">
        <f aca="false">E94-0.8</f>
        <v>10.73</v>
      </c>
      <c r="R94" s="42"/>
      <c r="S94" s="42"/>
      <c r="T94" s="42"/>
      <c r="U94" s="42"/>
      <c r="V94" s="42"/>
      <c r="W94" s="42"/>
      <c r="X94" s="42"/>
      <c r="Y94" s="43" t="n">
        <f aca="false">D94</f>
        <v>7.65</v>
      </c>
      <c r="Z94" s="43"/>
      <c r="AA94" s="43"/>
      <c r="AB94" s="43"/>
      <c r="AC94" s="43"/>
      <c r="AD94" s="43"/>
      <c r="AE94" s="43"/>
      <c r="AF94" s="43"/>
      <c r="AG94" s="43"/>
      <c r="AH94" s="43"/>
      <c r="AI94" s="44"/>
      <c r="AJ94" s="44"/>
      <c r="AK94" s="58"/>
      <c r="AL94" s="58"/>
      <c r="AM94" s="58"/>
      <c r="AN94" s="46"/>
      <c r="AO94" s="57"/>
      <c r="AP94" s="57"/>
      <c r="AQ94" s="46"/>
      <c r="AR94" s="46"/>
      <c r="AS94" s="46"/>
    </row>
    <row r="95" customFormat="false" ht="30.75" hidden="false" customHeight="true" outlineLevel="0" collapsed="false">
      <c r="C95" s="38" t="s">
        <v>154</v>
      </c>
      <c r="D95" s="26" t="n">
        <v>7.65</v>
      </c>
      <c r="E95" s="26" t="n">
        <v>11.53</v>
      </c>
      <c r="F95" s="40"/>
      <c r="G95" s="40"/>
      <c r="H95" s="40"/>
      <c r="I95" s="42" t="n">
        <f aca="false">D95</f>
        <v>7.65</v>
      </c>
      <c r="J95" s="42"/>
      <c r="K95" s="42"/>
      <c r="L95" s="42"/>
      <c r="M95" s="42"/>
      <c r="N95" s="42"/>
      <c r="O95" s="42"/>
      <c r="P95" s="42"/>
      <c r="Q95" s="42" t="n">
        <f aca="false">E95-0.8</f>
        <v>10.73</v>
      </c>
      <c r="R95" s="42"/>
      <c r="S95" s="42"/>
      <c r="T95" s="42"/>
      <c r="U95" s="42"/>
      <c r="V95" s="42"/>
      <c r="W95" s="42"/>
      <c r="X95" s="42"/>
      <c r="Y95" s="43" t="n">
        <f aca="false">D95</f>
        <v>7.65</v>
      </c>
      <c r="Z95" s="43"/>
      <c r="AA95" s="43"/>
      <c r="AB95" s="43"/>
      <c r="AC95" s="43"/>
      <c r="AD95" s="43"/>
      <c r="AE95" s="43"/>
      <c r="AF95" s="43"/>
      <c r="AG95" s="43"/>
      <c r="AH95" s="43"/>
      <c r="AI95" s="44"/>
      <c r="AJ95" s="44"/>
      <c r="AK95" s="58"/>
      <c r="AL95" s="58"/>
      <c r="AM95" s="58"/>
      <c r="AN95" s="46"/>
      <c r="AO95" s="57"/>
      <c r="AP95" s="57"/>
      <c r="AQ95" s="46"/>
      <c r="AR95" s="46"/>
      <c r="AS95" s="46"/>
    </row>
    <row r="96" customFormat="false" ht="30.75" hidden="false" customHeight="true" outlineLevel="0" collapsed="false">
      <c r="C96" s="38" t="s">
        <v>155</v>
      </c>
      <c r="D96" s="26" t="n">
        <v>7.65</v>
      </c>
      <c r="E96" s="26" t="n">
        <v>11.53</v>
      </c>
      <c r="F96" s="40"/>
      <c r="G96" s="40"/>
      <c r="H96" s="40"/>
      <c r="I96" s="42" t="n">
        <f aca="false">D96</f>
        <v>7.65</v>
      </c>
      <c r="J96" s="42"/>
      <c r="K96" s="42"/>
      <c r="L96" s="42"/>
      <c r="M96" s="42"/>
      <c r="N96" s="42"/>
      <c r="O96" s="42"/>
      <c r="P96" s="42"/>
      <c r="Q96" s="42" t="n">
        <f aca="false">E96-0.8</f>
        <v>10.73</v>
      </c>
      <c r="R96" s="42"/>
      <c r="S96" s="42"/>
      <c r="T96" s="42"/>
      <c r="U96" s="42"/>
      <c r="V96" s="42"/>
      <c r="W96" s="42"/>
      <c r="X96" s="42"/>
      <c r="Y96" s="43" t="n">
        <f aca="false">D96</f>
        <v>7.65</v>
      </c>
      <c r="Z96" s="43"/>
      <c r="AA96" s="43"/>
      <c r="AB96" s="43"/>
      <c r="AC96" s="43"/>
      <c r="AD96" s="43"/>
      <c r="AE96" s="43"/>
      <c r="AF96" s="43"/>
      <c r="AG96" s="43"/>
      <c r="AH96" s="43"/>
      <c r="AI96" s="44"/>
      <c r="AJ96" s="44"/>
      <c r="AK96" s="58"/>
      <c r="AL96" s="58"/>
      <c r="AM96" s="58"/>
      <c r="AN96" s="46"/>
      <c r="AO96" s="57"/>
      <c r="AP96" s="57"/>
      <c r="AQ96" s="46"/>
      <c r="AR96" s="46"/>
      <c r="AS96" s="46"/>
    </row>
    <row r="97" customFormat="false" ht="30.75" hidden="false" customHeight="true" outlineLevel="0" collapsed="false">
      <c r="C97" s="38" t="s">
        <v>156</v>
      </c>
      <c r="D97" s="26" t="n">
        <v>7.07</v>
      </c>
      <c r="E97" s="26" t="n">
        <v>11.22</v>
      </c>
      <c r="F97" s="40"/>
      <c r="G97" s="40"/>
      <c r="H97" s="40"/>
      <c r="I97" s="42" t="n">
        <f aca="false">D97</f>
        <v>7.07</v>
      </c>
      <c r="J97" s="42"/>
      <c r="K97" s="42"/>
      <c r="L97" s="42"/>
      <c r="M97" s="42"/>
      <c r="N97" s="42"/>
      <c r="O97" s="42"/>
      <c r="P97" s="42"/>
      <c r="Q97" s="42" t="n">
        <f aca="false">E97-0.8</f>
        <v>10.42</v>
      </c>
      <c r="R97" s="42"/>
      <c r="S97" s="42"/>
      <c r="T97" s="42"/>
      <c r="U97" s="42"/>
      <c r="V97" s="42"/>
      <c r="W97" s="42"/>
      <c r="X97" s="42"/>
      <c r="Y97" s="43" t="n">
        <f aca="false">D97</f>
        <v>7.07</v>
      </c>
      <c r="Z97" s="43"/>
      <c r="AA97" s="43"/>
      <c r="AB97" s="43"/>
      <c r="AC97" s="43"/>
      <c r="AD97" s="43"/>
      <c r="AE97" s="43"/>
      <c r="AF97" s="43"/>
      <c r="AG97" s="43"/>
      <c r="AH97" s="43"/>
      <c r="AI97" s="44"/>
      <c r="AJ97" s="44"/>
      <c r="AK97" s="58"/>
      <c r="AL97" s="58"/>
      <c r="AM97" s="58"/>
      <c r="AN97" s="46"/>
      <c r="AO97" s="57"/>
      <c r="AP97" s="57"/>
      <c r="AQ97" s="46"/>
      <c r="AR97" s="46"/>
      <c r="AS97" s="46"/>
    </row>
    <row r="98" customFormat="false" ht="30.75" hidden="false" customHeight="true" outlineLevel="0" collapsed="false">
      <c r="C98" s="38" t="s">
        <v>157</v>
      </c>
      <c r="D98" s="26" t="n">
        <v>22.76</v>
      </c>
      <c r="E98" s="26" t="n">
        <v>26.13</v>
      </c>
      <c r="F98" s="40"/>
      <c r="G98" s="40"/>
      <c r="H98" s="40"/>
      <c r="I98" s="42" t="n">
        <f aca="false">D98</f>
        <v>22.76</v>
      </c>
      <c r="J98" s="42"/>
      <c r="K98" s="42"/>
      <c r="L98" s="42"/>
      <c r="M98" s="42"/>
      <c r="N98" s="42"/>
      <c r="O98" s="42"/>
      <c r="P98" s="42"/>
      <c r="Q98" s="42" t="n">
        <f aca="false">E98-(0.8*10)-1.6</f>
        <v>16.53</v>
      </c>
      <c r="R98" s="42"/>
      <c r="S98" s="42"/>
      <c r="T98" s="42"/>
      <c r="U98" s="42"/>
      <c r="V98" s="42"/>
      <c r="W98" s="42"/>
      <c r="X98" s="42"/>
      <c r="Y98" s="43" t="n">
        <f aca="false">D98</f>
        <v>22.76</v>
      </c>
      <c r="Z98" s="43"/>
      <c r="AA98" s="43"/>
      <c r="AB98" s="43"/>
      <c r="AC98" s="43"/>
      <c r="AD98" s="43"/>
      <c r="AE98" s="43"/>
      <c r="AF98" s="43"/>
      <c r="AG98" s="43"/>
      <c r="AH98" s="43"/>
      <c r="AI98" s="44"/>
      <c r="AJ98" s="44"/>
      <c r="AK98" s="58"/>
      <c r="AL98" s="58"/>
      <c r="AM98" s="58"/>
      <c r="AN98" s="46"/>
      <c r="AO98" s="57"/>
      <c r="AP98" s="57"/>
      <c r="AQ98" s="46"/>
      <c r="AR98" s="46"/>
      <c r="AS98" s="46"/>
    </row>
    <row r="99" customFormat="false" ht="30.75" hidden="false" customHeight="true" outlineLevel="0" collapsed="false">
      <c r="C99" s="38" t="s">
        <v>158</v>
      </c>
      <c r="D99" s="26" t="n">
        <v>27.5</v>
      </c>
      <c r="E99" s="26" t="n">
        <v>30.7</v>
      </c>
      <c r="F99" s="40"/>
      <c r="G99" s="40"/>
      <c r="H99" s="40"/>
      <c r="I99" s="42" t="n">
        <f aca="false">D99</f>
        <v>27.5</v>
      </c>
      <c r="J99" s="42"/>
      <c r="K99" s="42"/>
      <c r="L99" s="42"/>
      <c r="M99" s="42"/>
      <c r="N99" s="42"/>
      <c r="O99" s="42"/>
      <c r="P99" s="42"/>
      <c r="Q99" s="42" t="n">
        <f aca="false">E99-(0.8*11)-1.6-0.9</f>
        <v>19.4</v>
      </c>
      <c r="R99" s="42"/>
      <c r="S99" s="42"/>
      <c r="T99" s="42"/>
      <c r="U99" s="42"/>
      <c r="V99" s="42"/>
      <c r="W99" s="42"/>
      <c r="X99" s="42"/>
      <c r="Y99" s="43" t="n">
        <f aca="false">D99</f>
        <v>27.5</v>
      </c>
      <c r="Z99" s="43"/>
      <c r="AA99" s="43"/>
      <c r="AB99" s="43"/>
      <c r="AC99" s="43"/>
      <c r="AD99" s="43"/>
      <c r="AE99" s="43"/>
      <c r="AF99" s="43"/>
      <c r="AG99" s="43"/>
      <c r="AH99" s="43"/>
      <c r="AI99" s="44"/>
      <c r="AJ99" s="44"/>
      <c r="AK99" s="58"/>
      <c r="AL99" s="58"/>
      <c r="AM99" s="58"/>
      <c r="AN99" s="46"/>
      <c r="AO99" s="57"/>
      <c r="AP99" s="57"/>
      <c r="AQ99" s="46"/>
      <c r="AR99" s="46"/>
      <c r="AS99" s="46"/>
    </row>
    <row r="100" customFormat="false" ht="30.75" hidden="false" customHeight="true" outlineLevel="0" collapsed="false">
      <c r="C100" s="38" t="s">
        <v>159</v>
      </c>
      <c r="D100" s="26" t="n">
        <v>29.48</v>
      </c>
      <c r="E100" s="26" t="n">
        <v>32.62</v>
      </c>
      <c r="F100" s="40"/>
      <c r="G100" s="40"/>
      <c r="H100" s="40"/>
      <c r="I100" s="42" t="n">
        <f aca="false">D100</f>
        <v>29.48</v>
      </c>
      <c r="J100" s="42"/>
      <c r="K100" s="42"/>
      <c r="L100" s="42"/>
      <c r="M100" s="42"/>
      <c r="N100" s="42"/>
      <c r="O100" s="42"/>
      <c r="P100" s="42"/>
      <c r="Q100" s="42" t="n">
        <f aca="false">E100-(0.8*13)-1.6</f>
        <v>20.62</v>
      </c>
      <c r="R100" s="42"/>
      <c r="S100" s="42"/>
      <c r="T100" s="42"/>
      <c r="U100" s="42"/>
      <c r="V100" s="42"/>
      <c r="W100" s="42"/>
      <c r="X100" s="42"/>
      <c r="Y100" s="43" t="n">
        <f aca="false">D100</f>
        <v>29.48</v>
      </c>
      <c r="Z100" s="43"/>
      <c r="AA100" s="43"/>
      <c r="AB100" s="43"/>
      <c r="AC100" s="43"/>
      <c r="AD100" s="43"/>
      <c r="AE100" s="43"/>
      <c r="AF100" s="43"/>
      <c r="AG100" s="43"/>
      <c r="AH100" s="43"/>
      <c r="AI100" s="44"/>
      <c r="AJ100" s="44"/>
      <c r="AK100" s="58"/>
      <c r="AL100" s="58"/>
      <c r="AM100" s="58"/>
      <c r="AN100" s="46"/>
      <c r="AO100" s="57"/>
      <c r="AP100" s="57"/>
      <c r="AQ100" s="46"/>
      <c r="AR100" s="46"/>
      <c r="AS100" s="46"/>
    </row>
    <row r="101" customFormat="false" ht="30.75" hidden="false" customHeight="true" outlineLevel="0" collapsed="false">
      <c r="C101" s="38" t="s">
        <v>160</v>
      </c>
      <c r="D101" s="26" t="n">
        <v>77.36</v>
      </c>
      <c r="E101" s="26" t="n">
        <v>81.37</v>
      </c>
      <c r="F101" s="40"/>
      <c r="G101" s="40"/>
      <c r="H101" s="40"/>
      <c r="I101" s="42" t="n">
        <f aca="false">D101</f>
        <v>77.36</v>
      </c>
      <c r="J101" s="42"/>
      <c r="K101" s="42"/>
      <c r="L101" s="42"/>
      <c r="M101" s="42"/>
      <c r="N101" s="42"/>
      <c r="O101" s="42"/>
      <c r="P101" s="42"/>
      <c r="Q101" s="42" t="n">
        <f aca="false">E101-(1.6*3)-(0.9*3)-1.06</f>
        <v>72.81</v>
      </c>
      <c r="R101" s="42"/>
      <c r="S101" s="42"/>
      <c r="T101" s="42"/>
      <c r="U101" s="42"/>
      <c r="V101" s="42"/>
      <c r="W101" s="42"/>
      <c r="X101" s="42"/>
      <c r="Y101" s="43" t="n">
        <f aca="false">D101</f>
        <v>77.36</v>
      </c>
      <c r="Z101" s="43"/>
      <c r="AA101" s="43"/>
      <c r="AB101" s="43"/>
      <c r="AC101" s="43"/>
      <c r="AD101" s="43"/>
      <c r="AE101" s="43"/>
      <c r="AF101" s="43"/>
      <c r="AG101" s="43"/>
      <c r="AH101" s="43"/>
      <c r="AI101" s="44"/>
      <c r="AJ101" s="44"/>
      <c r="AK101" s="58"/>
      <c r="AL101" s="58"/>
      <c r="AM101" s="58"/>
      <c r="AN101" s="46"/>
      <c r="AO101" s="57"/>
      <c r="AP101" s="57"/>
      <c r="AQ101" s="46"/>
      <c r="AR101" s="46"/>
      <c r="AS101" s="46"/>
    </row>
    <row r="102" customFormat="false" ht="30.75" hidden="false" customHeight="true" outlineLevel="0" collapsed="false">
      <c r="C102" s="38" t="s">
        <v>74</v>
      </c>
      <c r="D102" s="26" t="n">
        <v>7.59</v>
      </c>
      <c r="E102" s="26" t="n">
        <v>11.5</v>
      </c>
      <c r="F102" s="40"/>
      <c r="G102" s="40"/>
      <c r="H102" s="40"/>
      <c r="I102" s="42" t="n">
        <f aca="false">D102</f>
        <v>7.59</v>
      </c>
      <c r="J102" s="42"/>
      <c r="K102" s="42"/>
      <c r="L102" s="42"/>
      <c r="M102" s="42"/>
      <c r="N102" s="42"/>
      <c r="O102" s="42"/>
      <c r="P102" s="42"/>
      <c r="Q102" s="42" t="n">
        <f aca="false">E102-0.8</f>
        <v>10.7</v>
      </c>
      <c r="R102" s="42"/>
      <c r="S102" s="42"/>
      <c r="T102" s="42"/>
      <c r="U102" s="42"/>
      <c r="V102" s="42"/>
      <c r="W102" s="42"/>
      <c r="X102" s="42"/>
      <c r="Y102" s="43"/>
      <c r="Z102" s="43"/>
      <c r="AA102" s="43"/>
      <c r="AB102" s="43"/>
      <c r="AC102" s="43"/>
      <c r="AD102" s="43"/>
      <c r="AE102" s="43"/>
      <c r="AF102" s="43"/>
      <c r="AG102" s="43"/>
      <c r="AH102" s="43"/>
      <c r="AI102" s="44"/>
      <c r="AJ102" s="44"/>
      <c r="AK102" s="58"/>
      <c r="AL102" s="58"/>
      <c r="AM102" s="58"/>
      <c r="AN102" s="46"/>
      <c r="AO102" s="57"/>
      <c r="AP102" s="57"/>
      <c r="AQ102" s="46"/>
      <c r="AR102" s="46"/>
      <c r="AS102" s="46"/>
    </row>
    <row r="103" customFormat="false" ht="30.75" hidden="false" customHeight="true" outlineLevel="0" collapsed="false">
      <c r="C103" s="38" t="s">
        <v>99</v>
      </c>
      <c r="D103" s="26" t="n">
        <v>3.03</v>
      </c>
      <c r="E103" s="26" t="n">
        <v>7.06</v>
      </c>
      <c r="F103" s="40"/>
      <c r="G103" s="40"/>
      <c r="H103" s="40"/>
      <c r="I103" s="42" t="n">
        <f aca="false">D103</f>
        <v>3.03</v>
      </c>
      <c r="J103" s="42"/>
      <c r="K103" s="42"/>
      <c r="L103" s="42"/>
      <c r="M103" s="42"/>
      <c r="N103" s="42"/>
      <c r="O103" s="42"/>
      <c r="P103" s="42"/>
      <c r="Q103" s="42" t="n">
        <f aca="false">E103-0.9</f>
        <v>6.16</v>
      </c>
      <c r="R103" s="42"/>
      <c r="S103" s="42"/>
      <c r="T103" s="42"/>
      <c r="U103" s="42"/>
      <c r="V103" s="42"/>
      <c r="W103" s="42"/>
      <c r="X103" s="42"/>
      <c r="Y103" s="43"/>
      <c r="Z103" s="43"/>
      <c r="AA103" s="43"/>
      <c r="AB103" s="43"/>
      <c r="AC103" s="43"/>
      <c r="AD103" s="43"/>
      <c r="AE103" s="43"/>
      <c r="AF103" s="43"/>
      <c r="AG103" s="43"/>
      <c r="AH103" s="43"/>
      <c r="AI103" s="44"/>
      <c r="AJ103" s="44"/>
      <c r="AK103" s="58"/>
      <c r="AL103" s="58"/>
      <c r="AM103" s="58"/>
      <c r="AN103" s="46"/>
      <c r="AO103" s="57"/>
      <c r="AP103" s="57"/>
      <c r="AQ103" s="46"/>
      <c r="AR103" s="46"/>
      <c r="AS103" s="46"/>
    </row>
    <row r="104" customFormat="false" ht="30.75" hidden="false" customHeight="true" outlineLevel="0" collapsed="false">
      <c r="C104" s="38" t="s">
        <v>100</v>
      </c>
      <c r="D104" s="26" t="n">
        <v>3.88</v>
      </c>
      <c r="E104" s="26" t="n">
        <v>7.92</v>
      </c>
      <c r="F104" s="40"/>
      <c r="G104" s="40"/>
      <c r="H104" s="40"/>
      <c r="I104" s="42"/>
      <c r="J104" s="42"/>
      <c r="K104" s="42"/>
      <c r="L104" s="42"/>
      <c r="M104" s="42"/>
      <c r="N104" s="42"/>
      <c r="O104" s="42"/>
      <c r="P104" s="42"/>
      <c r="Q104" s="42"/>
      <c r="R104" s="42"/>
      <c r="S104" s="42"/>
      <c r="T104" s="42"/>
      <c r="U104" s="42"/>
      <c r="V104" s="42"/>
      <c r="W104" s="42"/>
      <c r="X104" s="42"/>
      <c r="Y104" s="43"/>
      <c r="Z104" s="43"/>
      <c r="AA104" s="43"/>
      <c r="AB104" s="43"/>
      <c r="AC104" s="43"/>
      <c r="AD104" s="43"/>
      <c r="AE104" s="43"/>
      <c r="AF104" s="43"/>
      <c r="AG104" s="43"/>
      <c r="AH104" s="43"/>
      <c r="AI104" s="44"/>
      <c r="AJ104" s="44"/>
      <c r="AK104" s="58"/>
      <c r="AL104" s="58"/>
      <c r="AM104" s="58"/>
      <c r="AN104" s="46"/>
      <c r="AO104" s="57"/>
      <c r="AP104" s="57"/>
      <c r="AQ104" s="46"/>
      <c r="AR104" s="46"/>
      <c r="AS104" s="46"/>
    </row>
    <row r="105" customFormat="false" ht="30.75" hidden="false" customHeight="true" outlineLevel="0" collapsed="false">
      <c r="C105" s="38" t="s">
        <v>161</v>
      </c>
      <c r="D105" s="26" t="n">
        <v>3.6</v>
      </c>
      <c r="E105" s="26" t="n">
        <v>7.62</v>
      </c>
      <c r="F105" s="40"/>
      <c r="G105" s="40"/>
      <c r="H105" s="40"/>
      <c r="I105" s="42"/>
      <c r="J105" s="42"/>
      <c r="K105" s="42"/>
      <c r="L105" s="42"/>
      <c r="M105" s="42"/>
      <c r="N105" s="42"/>
      <c r="O105" s="42"/>
      <c r="P105" s="42"/>
      <c r="Q105" s="42" t="n">
        <f aca="false">E105-0.9</f>
        <v>6.72</v>
      </c>
      <c r="R105" s="42"/>
      <c r="S105" s="42"/>
      <c r="T105" s="42"/>
      <c r="U105" s="42"/>
      <c r="V105" s="42" t="n">
        <f aca="false">E105-0.9</f>
        <v>6.72</v>
      </c>
      <c r="W105" s="42"/>
      <c r="X105" s="42"/>
      <c r="Y105" s="43"/>
      <c r="Z105" s="43"/>
      <c r="AA105" s="43"/>
      <c r="AB105" s="43"/>
      <c r="AC105" s="43"/>
      <c r="AD105" s="43"/>
      <c r="AE105" s="43"/>
      <c r="AF105" s="43"/>
      <c r="AG105" s="43"/>
      <c r="AH105" s="43"/>
      <c r="AI105" s="44"/>
      <c r="AJ105" s="44"/>
      <c r="AK105" s="58"/>
      <c r="AL105" s="58"/>
      <c r="AM105" s="58"/>
      <c r="AN105" s="46"/>
      <c r="AO105" s="57"/>
      <c r="AP105" s="57"/>
      <c r="AQ105" s="46"/>
      <c r="AR105" s="46"/>
      <c r="AS105" s="46"/>
    </row>
    <row r="106" customFormat="false" ht="30.75" hidden="false" customHeight="true" outlineLevel="0" collapsed="false">
      <c r="C106" s="38" t="s">
        <v>162</v>
      </c>
      <c r="D106" s="26" t="n">
        <v>3.66</v>
      </c>
      <c r="E106" s="26" t="n">
        <v>7.67</v>
      </c>
      <c r="F106" s="40"/>
      <c r="G106" s="40"/>
      <c r="H106" s="40"/>
      <c r="I106" s="42"/>
      <c r="J106" s="42"/>
      <c r="K106" s="42"/>
      <c r="L106" s="42"/>
      <c r="M106" s="42"/>
      <c r="N106" s="42"/>
      <c r="O106" s="42"/>
      <c r="P106" s="42"/>
      <c r="Q106" s="42" t="n">
        <f aca="false">E106-0.9</f>
        <v>6.77</v>
      </c>
      <c r="R106" s="42"/>
      <c r="S106" s="42"/>
      <c r="T106" s="42"/>
      <c r="U106" s="42"/>
      <c r="V106" s="42" t="n">
        <f aca="false">E106-0.9</f>
        <v>6.77</v>
      </c>
      <c r="W106" s="42"/>
      <c r="X106" s="42"/>
      <c r="Y106" s="43"/>
      <c r="Z106" s="43"/>
      <c r="AA106" s="43"/>
      <c r="AB106" s="43"/>
      <c r="AC106" s="43"/>
      <c r="AD106" s="43"/>
      <c r="AE106" s="43"/>
      <c r="AF106" s="43"/>
      <c r="AG106" s="43"/>
      <c r="AH106" s="43"/>
      <c r="AI106" s="44"/>
      <c r="AJ106" s="44"/>
      <c r="AK106" s="44"/>
      <c r="AL106" s="44"/>
      <c r="AM106" s="44"/>
      <c r="AN106" s="46"/>
      <c r="AO106" s="57"/>
      <c r="AP106" s="57"/>
      <c r="AQ106" s="46"/>
      <c r="AR106" s="46"/>
      <c r="AS106" s="46"/>
    </row>
    <row r="107" customFormat="false" ht="30.75" hidden="false" customHeight="true" outlineLevel="0" collapsed="false">
      <c r="C107" s="80" t="s">
        <v>43</v>
      </c>
      <c r="D107" s="75" t="n">
        <f aca="false">SUM(D65:D106)</f>
        <v>441.55</v>
      </c>
      <c r="E107" s="81"/>
      <c r="F107" s="75" t="n">
        <f aca="false">SUM(F4:F21)</f>
        <v>1656.05</v>
      </c>
      <c r="G107" s="75" t="n">
        <f aca="false">SUM(G4:G21)</f>
        <v>384.97</v>
      </c>
      <c r="H107" s="75" t="n">
        <f aca="false">SUM(H4:H21)</f>
        <v>565.63</v>
      </c>
      <c r="I107" s="75" t="n">
        <f aca="false">SUM(I65:I106)</f>
        <v>430.41</v>
      </c>
      <c r="J107" s="75" t="n">
        <f aca="false">SUM(J65:J106)</f>
        <v>0</v>
      </c>
      <c r="K107" s="75" t="n">
        <f aca="false">SUM(K65:K106)</f>
        <v>0</v>
      </c>
      <c r="L107" s="75" t="n">
        <f aca="false">SUM(L65:L106)</f>
        <v>0</v>
      </c>
      <c r="M107" s="75" t="n">
        <f aca="false">SUM(M65:M106)</f>
        <v>0</v>
      </c>
      <c r="N107" s="75" t="n">
        <f aca="false">SUM(N65:N106)</f>
        <v>0</v>
      </c>
      <c r="O107" s="75" t="n">
        <f aca="false">SUM(O65:O106)</f>
        <v>0</v>
      </c>
      <c r="P107" s="75" t="n">
        <f aca="false">SUM(P65:P106)</f>
        <v>0</v>
      </c>
      <c r="Q107" s="75" t="n">
        <f aca="false">SUM(Q65:Q106)</f>
        <v>519.3</v>
      </c>
      <c r="R107" s="75" t="n">
        <f aca="false">SUM(R65:R106)</f>
        <v>0</v>
      </c>
      <c r="S107" s="75" t="n">
        <f aca="false">SUM(S65:S106)</f>
        <v>0</v>
      </c>
      <c r="T107" s="75" t="n">
        <f aca="false">SUM(T65:T106)</f>
        <v>0</v>
      </c>
      <c r="U107" s="75" t="n">
        <f aca="false">SUM(U65:U106)</f>
        <v>0</v>
      </c>
      <c r="V107" s="75" t="n">
        <f aca="false">SUM(V65:V106)</f>
        <v>13.49</v>
      </c>
      <c r="W107" s="75" t="n">
        <f aca="false">SUM(W65:W106)</f>
        <v>0</v>
      </c>
      <c r="X107" s="75" t="n">
        <f aca="false">SUM(X65:X106)</f>
        <v>0</v>
      </c>
      <c r="Y107" s="75" t="n">
        <f aca="false">SUM(Y65:Y106)</f>
        <v>419.79</v>
      </c>
      <c r="Z107" s="75" t="n">
        <f aca="false">SUM(Z65:Z106)</f>
        <v>0</v>
      </c>
      <c r="AA107" s="75" t="n">
        <f aca="false">SUM(AA65:AA106)</f>
        <v>0</v>
      </c>
      <c r="AB107" s="75" t="n">
        <f aca="false">SUM(AB65:AB106)</f>
        <v>0</v>
      </c>
      <c r="AC107" s="75" t="n">
        <f aca="false">SUM(AC65:AC106)</f>
        <v>0</v>
      </c>
      <c r="AD107" s="75" t="n">
        <f aca="false">SUM(AD65:AD106)</f>
        <v>0</v>
      </c>
      <c r="AE107" s="75" t="n">
        <f aca="false">SUM(AE65:AE106)</f>
        <v>0</v>
      </c>
      <c r="AF107" s="75"/>
      <c r="AG107" s="75"/>
      <c r="AH107" s="75"/>
      <c r="AI107" s="44"/>
      <c r="AJ107" s="44"/>
      <c r="AK107" s="44"/>
      <c r="AL107" s="44"/>
      <c r="AM107" s="44"/>
      <c r="AN107" s="63"/>
      <c r="AO107" s="57"/>
      <c r="AP107" s="57"/>
      <c r="AQ107" s="46"/>
      <c r="AR107" s="46"/>
      <c r="AS107" s="46"/>
    </row>
    <row r="108" customFormat="false" ht="14.25" hidden="false" customHeight="true" outlineLevel="0" collapsed="false">
      <c r="A108" s="82"/>
      <c r="B108" s="82"/>
      <c r="C108" s="16" t="s">
        <v>57</v>
      </c>
      <c r="D108" s="16"/>
      <c r="E108" s="16"/>
      <c r="F108" s="40"/>
      <c r="G108" s="40"/>
      <c r="H108" s="40"/>
      <c r="I108" s="18" t="s">
        <v>57</v>
      </c>
      <c r="J108" s="18"/>
      <c r="K108" s="18"/>
      <c r="L108" s="18"/>
      <c r="M108" s="18"/>
      <c r="N108" s="18"/>
      <c r="O108" s="18"/>
      <c r="P108" s="18"/>
      <c r="Q108" s="18"/>
      <c r="R108" s="18"/>
      <c r="S108" s="18"/>
      <c r="T108" s="18"/>
      <c r="U108" s="18"/>
      <c r="V108" s="18"/>
      <c r="W108" s="18"/>
      <c r="X108" s="18"/>
      <c r="Y108" s="78" t="s">
        <v>57</v>
      </c>
      <c r="Z108" s="78"/>
      <c r="AA108" s="78"/>
      <c r="AB108" s="78"/>
      <c r="AC108" s="78"/>
      <c r="AD108" s="78"/>
      <c r="AE108" s="78"/>
      <c r="AF108" s="79"/>
      <c r="AG108" s="79"/>
      <c r="AH108" s="79"/>
      <c r="AI108" s="83" t="s">
        <v>57</v>
      </c>
      <c r="AJ108" s="83"/>
      <c r="AK108" s="83"/>
      <c r="AL108" s="83"/>
      <c r="AM108" s="83"/>
      <c r="AN108" s="63"/>
      <c r="AO108" s="57"/>
      <c r="AP108" s="57"/>
      <c r="AQ108" s="46"/>
      <c r="AR108" s="46"/>
      <c r="AS108" s="46"/>
    </row>
    <row r="109" customFormat="false" ht="25.5" hidden="false" customHeight="true" outlineLevel="0" collapsed="false">
      <c r="C109" s="38" t="s">
        <v>163</v>
      </c>
      <c r="D109" s="26" t="n">
        <v>11.09</v>
      </c>
      <c r="E109" s="26" t="n">
        <v>13.39</v>
      </c>
      <c r="F109" s="40"/>
      <c r="G109" s="40"/>
      <c r="H109" s="40"/>
      <c r="I109" s="42" t="n">
        <f aca="false">D109</f>
        <v>11.09</v>
      </c>
      <c r="J109" s="42"/>
      <c r="K109" s="42"/>
      <c r="L109" s="42"/>
      <c r="M109" s="42"/>
      <c r="N109" s="42"/>
      <c r="O109" s="42"/>
      <c r="P109" s="42"/>
      <c r="Q109" s="42"/>
      <c r="R109" s="42"/>
      <c r="S109" s="42" t="n">
        <f aca="false">E109-0.8</f>
        <v>12.59</v>
      </c>
      <c r="T109" s="42"/>
      <c r="U109" s="42"/>
      <c r="V109" s="42"/>
      <c r="W109" s="42"/>
      <c r="X109" s="42"/>
      <c r="Y109" s="43" t="n">
        <f aca="false">D109</f>
        <v>11.09</v>
      </c>
      <c r="Z109" s="43"/>
      <c r="AA109" s="43"/>
      <c r="AB109" s="43"/>
      <c r="AC109" s="43"/>
      <c r="AD109" s="43"/>
      <c r="AE109" s="43"/>
      <c r="AF109" s="43"/>
      <c r="AG109" s="43"/>
      <c r="AH109" s="43"/>
      <c r="AI109" s="20" t="s">
        <v>9</v>
      </c>
      <c r="AJ109" s="20" t="s">
        <v>41</v>
      </c>
      <c r="AK109" s="31" t="s">
        <v>42</v>
      </c>
      <c r="AL109" s="20" t="s">
        <v>43</v>
      </c>
      <c r="AM109" s="20" t="s">
        <v>44</v>
      </c>
      <c r="AN109" s="63"/>
      <c r="AO109" s="46"/>
      <c r="AP109" s="46"/>
      <c r="AQ109" s="46"/>
      <c r="AT109" s="71"/>
      <c r="AU109" s="71"/>
      <c r="AV109" s="63"/>
    </row>
    <row r="110" customFormat="false" ht="38.25" hidden="false" customHeight="false" outlineLevel="0" collapsed="false">
      <c r="C110" s="38" t="s">
        <v>164</v>
      </c>
      <c r="D110" s="26" t="n">
        <v>7.66</v>
      </c>
      <c r="E110" s="26" t="n">
        <v>11.54</v>
      </c>
      <c r="F110" s="40"/>
      <c r="G110" s="40"/>
      <c r="H110" s="40"/>
      <c r="I110" s="42" t="n">
        <f aca="false">D110</f>
        <v>7.66</v>
      </c>
      <c r="J110" s="42"/>
      <c r="K110" s="42"/>
      <c r="L110" s="42"/>
      <c r="M110" s="42"/>
      <c r="N110" s="42"/>
      <c r="O110" s="42"/>
      <c r="P110" s="42"/>
      <c r="Q110" s="42"/>
      <c r="R110" s="42"/>
      <c r="S110" s="42" t="n">
        <f aca="false">E110-0.8</f>
        <v>10.74</v>
      </c>
      <c r="T110" s="42"/>
      <c r="U110" s="42"/>
      <c r="V110" s="42"/>
      <c r="W110" s="42"/>
      <c r="X110" s="42"/>
      <c r="Y110" s="43" t="n">
        <f aca="false">D110</f>
        <v>7.66</v>
      </c>
      <c r="Z110" s="43"/>
      <c r="AA110" s="43"/>
      <c r="AB110" s="43"/>
      <c r="AC110" s="43"/>
      <c r="AD110" s="43"/>
      <c r="AE110" s="43"/>
      <c r="AF110" s="43"/>
      <c r="AG110" s="43"/>
      <c r="AH110" s="43"/>
      <c r="AI110" s="44" t="n">
        <f aca="false">SUM(E109:E128)+SUM(E131:E139)+E144+5.9+E147+E156</f>
        <v>548.9</v>
      </c>
      <c r="AJ110" s="44" t="n">
        <f aca="false">AI110*AN6</f>
        <v>2151.688</v>
      </c>
      <c r="AK110" s="44" t="n">
        <f aca="false">(0.8*2.1*35)+(1.6*2.1*4)+(4.4*1.6*5)+(2.8*1.6*2)+(0.9*2.1*8)+(2*1.6*2)+(1.33*1.92*22)+(2.3*0.8*1)+(1.25*2.06*6)+(2.3*0.8*3)+(1*2.1*1)+(1.89*3.92*1)+(2.3*0.8*2)+(0.9*2.4*1)</f>
        <v>232.258</v>
      </c>
      <c r="AL110" s="44" t="n">
        <f aca="false">AJ110-AK110</f>
        <v>1919.43</v>
      </c>
      <c r="AM110" s="84" t="s">
        <v>53</v>
      </c>
      <c r="AN110" s="63"/>
      <c r="AO110" s="63"/>
      <c r="AP110" s="57"/>
      <c r="AQ110" s="46"/>
      <c r="AR110" s="46"/>
      <c r="AS110" s="46"/>
      <c r="AT110" s="56"/>
      <c r="AU110" s="57"/>
      <c r="AV110" s="57"/>
    </row>
    <row r="111" customFormat="false" ht="63.75" hidden="false" customHeight="false" outlineLevel="0" collapsed="false">
      <c r="C111" s="38" t="s">
        <v>165</v>
      </c>
      <c r="D111" s="26" t="n">
        <v>7.66</v>
      </c>
      <c r="E111" s="26" t="n">
        <v>11.54</v>
      </c>
      <c r="F111" s="40"/>
      <c r="G111" s="40"/>
      <c r="H111" s="40"/>
      <c r="I111" s="42"/>
      <c r="J111" s="42"/>
      <c r="K111" s="42"/>
      <c r="L111" s="42"/>
      <c r="M111" s="42"/>
      <c r="N111" s="42"/>
      <c r="O111" s="42"/>
      <c r="P111" s="42"/>
      <c r="Q111" s="42"/>
      <c r="R111" s="42"/>
      <c r="S111" s="42" t="n">
        <f aca="false">E111-0.8</f>
        <v>10.74</v>
      </c>
      <c r="T111" s="42"/>
      <c r="U111" s="42"/>
      <c r="V111" s="42"/>
      <c r="W111" s="42"/>
      <c r="X111" s="42"/>
      <c r="Y111" s="43" t="n">
        <f aca="false">D111</f>
        <v>7.66</v>
      </c>
      <c r="Z111" s="43"/>
      <c r="AA111" s="43"/>
      <c r="AB111" s="43"/>
      <c r="AC111" s="43"/>
      <c r="AD111" s="43"/>
      <c r="AE111" s="43"/>
      <c r="AF111" s="43"/>
      <c r="AG111" s="43"/>
      <c r="AH111" s="43"/>
      <c r="AI111" s="44" t="n">
        <f aca="false">E129</f>
        <v>15.08</v>
      </c>
      <c r="AJ111" s="44" t="n">
        <f aca="false">AI111*AN6</f>
        <v>59.1136</v>
      </c>
      <c r="AK111" s="44" t="n">
        <f aca="false">(2.2*1.6*2)+(0.9*2.4*1)+(0.9*2.1*1)+(2.3*0.8*1)</f>
        <v>12.93</v>
      </c>
      <c r="AL111" s="44" t="n">
        <f aca="false">AJ111-AK111</f>
        <v>46.1836</v>
      </c>
      <c r="AM111" s="84" t="s">
        <v>166</v>
      </c>
      <c r="AN111" s="63"/>
      <c r="AO111" s="63"/>
      <c r="AP111" s="57"/>
      <c r="AQ111" s="46"/>
      <c r="AR111" s="46"/>
      <c r="AS111" s="46"/>
      <c r="AT111" s="56"/>
      <c r="AU111" s="57"/>
      <c r="AV111" s="57"/>
    </row>
    <row r="112" customFormat="false" ht="38.25" hidden="false" customHeight="false" outlineLevel="0" collapsed="false">
      <c r="C112" s="38" t="s">
        <v>167</v>
      </c>
      <c r="D112" s="26" t="n">
        <v>7.66</v>
      </c>
      <c r="E112" s="26" t="n">
        <v>11.54</v>
      </c>
      <c r="F112" s="40"/>
      <c r="G112" s="40"/>
      <c r="H112" s="40"/>
      <c r="I112" s="42"/>
      <c r="J112" s="42"/>
      <c r="K112" s="42"/>
      <c r="L112" s="42"/>
      <c r="M112" s="42"/>
      <c r="N112" s="42"/>
      <c r="O112" s="42"/>
      <c r="P112" s="42"/>
      <c r="Q112" s="42"/>
      <c r="R112" s="42"/>
      <c r="S112" s="42" t="n">
        <f aca="false">E112-0.8</f>
        <v>10.74</v>
      </c>
      <c r="T112" s="42"/>
      <c r="U112" s="42"/>
      <c r="V112" s="42"/>
      <c r="W112" s="42"/>
      <c r="X112" s="42"/>
      <c r="Y112" s="43" t="n">
        <f aca="false">D112</f>
        <v>7.66</v>
      </c>
      <c r="Z112" s="43"/>
      <c r="AA112" s="43"/>
      <c r="AB112" s="43"/>
      <c r="AC112" s="43"/>
      <c r="AD112" s="43"/>
      <c r="AE112" s="43"/>
      <c r="AF112" s="43"/>
      <c r="AG112" s="43"/>
      <c r="AH112" s="43"/>
      <c r="AI112" s="44" t="n">
        <f aca="false">E143</f>
        <v>8.51</v>
      </c>
      <c r="AJ112" s="44" t="n">
        <f aca="false">AI112*AN6</f>
        <v>33.3592</v>
      </c>
      <c r="AK112" s="44" t="n">
        <f aca="false">(0.9*2.1*1)+(1.3*2*1)+(0.5*1.2*1)</f>
        <v>5.09</v>
      </c>
      <c r="AL112" s="44" t="n">
        <f aca="false">AJ112-AK112</f>
        <v>28.2692</v>
      </c>
      <c r="AM112" s="84" t="s">
        <v>59</v>
      </c>
      <c r="AO112" s="63"/>
      <c r="AP112" s="57"/>
      <c r="AQ112" s="46"/>
      <c r="AR112" s="46"/>
      <c r="AS112" s="46"/>
      <c r="AT112" s="56"/>
      <c r="AU112" s="57"/>
      <c r="AV112" s="63"/>
    </row>
    <row r="113" customFormat="false" ht="76.5" hidden="false" customHeight="false" outlineLevel="0" collapsed="false">
      <c r="C113" s="38" t="s">
        <v>168</v>
      </c>
      <c r="D113" s="26" t="n">
        <v>7.66</v>
      </c>
      <c r="E113" s="26" t="n">
        <v>11.54</v>
      </c>
      <c r="F113" s="40"/>
      <c r="G113" s="40"/>
      <c r="H113" s="40"/>
      <c r="I113" s="42"/>
      <c r="J113" s="42"/>
      <c r="K113" s="42"/>
      <c r="L113" s="42"/>
      <c r="M113" s="42"/>
      <c r="N113" s="42"/>
      <c r="O113" s="42"/>
      <c r="P113" s="42"/>
      <c r="Q113" s="42"/>
      <c r="R113" s="42"/>
      <c r="S113" s="42" t="n">
        <f aca="false">E113-0.8</f>
        <v>10.74</v>
      </c>
      <c r="T113" s="42"/>
      <c r="U113" s="42"/>
      <c r="V113" s="42"/>
      <c r="W113" s="42"/>
      <c r="X113" s="42"/>
      <c r="Y113" s="43" t="n">
        <f aca="false">D113</f>
        <v>7.66</v>
      </c>
      <c r="Z113" s="43"/>
      <c r="AA113" s="43"/>
      <c r="AB113" s="43"/>
      <c r="AC113" s="43"/>
      <c r="AD113" s="43"/>
      <c r="AE113" s="43"/>
      <c r="AF113" s="43"/>
      <c r="AG113" s="43"/>
      <c r="AH113" s="43"/>
      <c r="AI113" s="44" t="n">
        <f aca="false">E130</f>
        <v>46.29</v>
      </c>
      <c r="AJ113" s="44" t="n">
        <f aca="false">AI113*AN6</f>
        <v>181.4568</v>
      </c>
      <c r="AK113" s="58" t="n">
        <f aca="false">(0.9*2.1*5)+(2.3*0.8*3)+(0.8*2.1*2)+(1.8*2.4*1)+(2.47*3.92)+(1.55*3.92)</f>
        <v>38.4084</v>
      </c>
      <c r="AL113" s="44" t="n">
        <f aca="false">AJ113-AK113</f>
        <v>143.0484</v>
      </c>
      <c r="AM113" s="84" t="s">
        <v>169</v>
      </c>
      <c r="AO113" s="63"/>
      <c r="AP113" s="57"/>
      <c r="AQ113" s="46"/>
      <c r="AR113" s="46"/>
      <c r="AS113" s="46"/>
      <c r="AT113" s="56"/>
      <c r="AU113" s="57"/>
      <c r="AV113" s="57"/>
    </row>
    <row r="114" customFormat="false" ht="38.25" hidden="false" customHeight="false" outlineLevel="0" collapsed="false">
      <c r="C114" s="38" t="s">
        <v>170</v>
      </c>
      <c r="D114" s="26" t="n">
        <v>11.1</v>
      </c>
      <c r="E114" s="26" t="n">
        <v>13.4</v>
      </c>
      <c r="F114" s="40"/>
      <c r="G114" s="40"/>
      <c r="H114" s="40"/>
      <c r="I114" s="42" t="n">
        <f aca="false">D114</f>
        <v>11.1</v>
      </c>
      <c r="J114" s="42"/>
      <c r="K114" s="42"/>
      <c r="L114" s="42"/>
      <c r="M114" s="42"/>
      <c r="N114" s="42"/>
      <c r="O114" s="42"/>
      <c r="P114" s="42"/>
      <c r="Q114" s="42"/>
      <c r="R114" s="42"/>
      <c r="S114" s="42" t="n">
        <f aca="false">E114-0.8</f>
        <v>12.6</v>
      </c>
      <c r="T114" s="42"/>
      <c r="U114" s="42"/>
      <c r="V114" s="42"/>
      <c r="W114" s="42"/>
      <c r="X114" s="42"/>
      <c r="Y114" s="43" t="n">
        <f aca="false">D114</f>
        <v>11.1</v>
      </c>
      <c r="Z114" s="43"/>
      <c r="AA114" s="43"/>
      <c r="AB114" s="43"/>
      <c r="AC114" s="43"/>
      <c r="AD114" s="43"/>
      <c r="AE114" s="43"/>
      <c r="AF114" s="43"/>
      <c r="AG114" s="43"/>
      <c r="AH114" s="43"/>
      <c r="AI114" s="44" t="n">
        <f aca="false">E141+E142</f>
        <v>43.23</v>
      </c>
      <c r="AJ114" s="44" t="n">
        <f aca="false">AI114*AN6</f>
        <v>169.4616</v>
      </c>
      <c r="AK114" s="44" t="n">
        <f aca="false">(0.8*2.1*2)+(1.3*2*2)+(1.6*0.8*1)</f>
        <v>9.84</v>
      </c>
      <c r="AL114" s="44" t="n">
        <f aca="false">AJ114-AK114</f>
        <v>159.6216</v>
      </c>
      <c r="AM114" s="84" t="s">
        <v>63</v>
      </c>
      <c r="AO114" s="63"/>
      <c r="AP114" s="57"/>
      <c r="AQ114" s="46"/>
      <c r="AR114" s="46"/>
      <c r="AS114" s="46"/>
      <c r="AT114" s="56"/>
      <c r="AU114" s="57"/>
      <c r="AV114" s="57"/>
    </row>
    <row r="115" customFormat="false" ht="51" hidden="false" customHeight="false" outlineLevel="0" collapsed="false">
      <c r="C115" s="38" t="s">
        <v>171</v>
      </c>
      <c r="D115" s="26" t="n">
        <v>7.66</v>
      </c>
      <c r="E115" s="26" t="n">
        <v>11.54</v>
      </c>
      <c r="F115" s="40"/>
      <c r="G115" s="40"/>
      <c r="H115" s="40"/>
      <c r="I115" s="42"/>
      <c r="J115" s="42"/>
      <c r="K115" s="42"/>
      <c r="L115" s="42"/>
      <c r="M115" s="42"/>
      <c r="N115" s="42"/>
      <c r="O115" s="42"/>
      <c r="P115" s="42"/>
      <c r="Q115" s="42"/>
      <c r="R115" s="42"/>
      <c r="S115" s="42" t="n">
        <f aca="false">E115-0.8</f>
        <v>10.74</v>
      </c>
      <c r="T115" s="42"/>
      <c r="U115" s="42"/>
      <c r="V115" s="42"/>
      <c r="W115" s="42"/>
      <c r="X115" s="42"/>
      <c r="Y115" s="43" t="n">
        <f aca="false">D115</f>
        <v>7.66</v>
      </c>
      <c r="Z115" s="43"/>
      <c r="AA115" s="43"/>
      <c r="AB115" s="43"/>
      <c r="AC115" s="43"/>
      <c r="AD115" s="43"/>
      <c r="AE115" s="43"/>
      <c r="AF115" s="43"/>
      <c r="AG115" s="43"/>
      <c r="AH115" s="43"/>
      <c r="AI115" s="44" t="n">
        <f aca="false">E140</f>
        <v>11.49</v>
      </c>
      <c r="AJ115" s="44" t="n">
        <f aca="false">AI115*AN6</f>
        <v>45.0408</v>
      </c>
      <c r="AK115" s="44" t="n">
        <f aca="false">(0.8*2.1*1)+(0.9*2.1*1)+(2.2*1.6*1)+(1.6*0.8*1)</f>
        <v>8.37</v>
      </c>
      <c r="AL115" s="44" t="n">
        <f aca="false">AJ115-AK115</f>
        <v>36.6708</v>
      </c>
      <c r="AM115" s="84" t="s">
        <v>172</v>
      </c>
      <c r="AN115" s="63"/>
      <c r="AO115" s="63"/>
      <c r="AP115" s="57"/>
      <c r="AQ115" s="46"/>
      <c r="AR115" s="46"/>
      <c r="AS115" s="46"/>
      <c r="AT115" s="56"/>
      <c r="AU115" s="57"/>
      <c r="AV115" s="57"/>
    </row>
    <row r="116" customFormat="false" ht="51" hidden="false" customHeight="false" outlineLevel="0" collapsed="false">
      <c r="C116" s="38" t="s">
        <v>173</v>
      </c>
      <c r="D116" s="26" t="n">
        <v>7.66</v>
      </c>
      <c r="E116" s="26" t="n">
        <v>11.54</v>
      </c>
      <c r="F116" s="40"/>
      <c r="G116" s="40"/>
      <c r="H116" s="40"/>
      <c r="I116" s="42"/>
      <c r="J116" s="42"/>
      <c r="K116" s="42"/>
      <c r="L116" s="42"/>
      <c r="M116" s="42"/>
      <c r="N116" s="42"/>
      <c r="O116" s="42"/>
      <c r="P116" s="42"/>
      <c r="Q116" s="42"/>
      <c r="R116" s="42"/>
      <c r="S116" s="42" t="n">
        <f aca="false">E116-0.8</f>
        <v>10.74</v>
      </c>
      <c r="T116" s="42"/>
      <c r="U116" s="42"/>
      <c r="V116" s="42"/>
      <c r="W116" s="42"/>
      <c r="X116" s="42"/>
      <c r="Y116" s="43" t="n">
        <f aca="false">D116</f>
        <v>7.66</v>
      </c>
      <c r="Z116" s="43"/>
      <c r="AA116" s="43"/>
      <c r="AB116" s="43"/>
      <c r="AC116" s="43"/>
      <c r="AD116" s="43"/>
      <c r="AE116" s="43"/>
      <c r="AF116" s="43"/>
      <c r="AG116" s="43"/>
      <c r="AH116" s="43"/>
      <c r="AI116" s="44" t="n">
        <f aca="false">E145+E149</f>
        <v>94.07</v>
      </c>
      <c r="AJ116" s="44" t="n">
        <f aca="false">AI116*AN6</f>
        <v>368.7544</v>
      </c>
      <c r="AK116" s="44" t="n">
        <f aca="false">(0.6*1.9*6)+(0.5*0.5*1)+(1.33*1.92*8)+(0.9*2.4*1)</f>
        <v>29.6788</v>
      </c>
      <c r="AL116" s="44" t="n">
        <f aca="false">AJ116-AK116</f>
        <v>339.0756</v>
      </c>
      <c r="AM116" s="84" t="s">
        <v>174</v>
      </c>
      <c r="AN116" s="63"/>
      <c r="AO116" s="63"/>
      <c r="AP116" s="57"/>
      <c r="AQ116" s="46"/>
      <c r="AR116" s="46"/>
      <c r="AS116" s="46"/>
      <c r="AT116" s="71"/>
      <c r="AU116" s="71"/>
      <c r="AV116" s="63"/>
      <c r="AW116" s="85"/>
    </row>
    <row r="117" customFormat="false" ht="51" hidden="false" customHeight="false" outlineLevel="0" collapsed="false">
      <c r="C117" s="38" t="s">
        <v>175</v>
      </c>
      <c r="D117" s="26" t="n">
        <v>7.66</v>
      </c>
      <c r="E117" s="26" t="n">
        <v>11.54</v>
      </c>
      <c r="F117" s="40"/>
      <c r="G117" s="40"/>
      <c r="H117" s="40"/>
      <c r="I117" s="42"/>
      <c r="J117" s="42"/>
      <c r="K117" s="42"/>
      <c r="L117" s="42"/>
      <c r="M117" s="42"/>
      <c r="N117" s="42"/>
      <c r="O117" s="42"/>
      <c r="P117" s="42"/>
      <c r="Q117" s="42"/>
      <c r="R117" s="42"/>
      <c r="S117" s="42" t="n">
        <f aca="false">E117-0.8</f>
        <v>10.74</v>
      </c>
      <c r="T117" s="42"/>
      <c r="U117" s="42"/>
      <c r="V117" s="42"/>
      <c r="W117" s="42"/>
      <c r="X117" s="42"/>
      <c r="Y117" s="43" t="n">
        <f aca="false">D117</f>
        <v>7.66</v>
      </c>
      <c r="Z117" s="43"/>
      <c r="AA117" s="43"/>
      <c r="AB117" s="43"/>
      <c r="AC117" s="43"/>
      <c r="AD117" s="43"/>
      <c r="AE117" s="43"/>
      <c r="AF117" s="43"/>
      <c r="AG117" s="43"/>
      <c r="AH117" s="43"/>
      <c r="AI117" s="86" t="n">
        <f aca="false">SUM(E150:E154)+E148</f>
        <v>111.66</v>
      </c>
      <c r="AJ117" s="58" t="n">
        <f aca="false">AI117*AN6</f>
        <v>437.7072</v>
      </c>
      <c r="AK117" s="58" t="n">
        <f aca="false">(2.3*0.8*4)+(2.3*1.6*3)+(1.2*2.1*4)+(1.6*2.6*1)+(0.8*2.1*2)</f>
        <v>36</v>
      </c>
      <c r="AL117" s="44" t="n">
        <f aca="false">AJ117-AK117</f>
        <v>401.7072</v>
      </c>
      <c r="AM117" s="84" t="s">
        <v>176</v>
      </c>
      <c r="AO117" s="57"/>
      <c r="AP117" s="57"/>
      <c r="AQ117" s="46"/>
      <c r="AR117" s="46"/>
      <c r="AS117" s="46"/>
      <c r="AT117" s="46"/>
      <c r="AU117" s="57"/>
      <c r="AV117" s="57"/>
    </row>
    <row r="118" customFormat="false" ht="38.25" hidden="false" customHeight="false" outlineLevel="0" collapsed="false">
      <c r="C118" s="38" t="s">
        <v>177</v>
      </c>
      <c r="D118" s="26" t="n">
        <v>7.66</v>
      </c>
      <c r="E118" s="26" t="n">
        <v>11.54</v>
      </c>
      <c r="F118" s="40"/>
      <c r="G118" s="40"/>
      <c r="H118" s="40"/>
      <c r="I118" s="42" t="n">
        <f aca="false">D118</f>
        <v>7.66</v>
      </c>
      <c r="J118" s="42"/>
      <c r="K118" s="42"/>
      <c r="L118" s="42"/>
      <c r="M118" s="42"/>
      <c r="N118" s="42"/>
      <c r="O118" s="42"/>
      <c r="P118" s="42"/>
      <c r="Q118" s="42"/>
      <c r="R118" s="42"/>
      <c r="S118" s="42" t="n">
        <f aca="false">E118-0.8</f>
        <v>10.74</v>
      </c>
      <c r="T118" s="42"/>
      <c r="U118" s="42"/>
      <c r="V118" s="42"/>
      <c r="W118" s="42"/>
      <c r="X118" s="42"/>
      <c r="Y118" s="43" t="n">
        <f aca="false">D118</f>
        <v>7.66</v>
      </c>
      <c r="Z118" s="43"/>
      <c r="AA118" s="43"/>
      <c r="AB118" s="43"/>
      <c r="AC118" s="43"/>
      <c r="AD118" s="43"/>
      <c r="AE118" s="43"/>
      <c r="AF118" s="43"/>
      <c r="AG118" s="43"/>
      <c r="AH118" s="43"/>
      <c r="AI118" s="58" t="n">
        <f aca="false">SUM(E166:E177)+E164+SUM(E160:E162)</f>
        <v>209.45</v>
      </c>
      <c r="AJ118" s="44" t="n">
        <f aca="false">AI118*AN6</f>
        <v>821.044</v>
      </c>
      <c r="AK118" s="58" t="n">
        <f aca="false">(0.8*2.1*1)+(0.86*2.1*1)+(1.6*2.1*1)+(0.9*2.1*1)+(1.2*2.1*1)+(0.8*1.1*12)+(1*2.1*12)+(0.7*2.1*1)+(0.7*2.1*3)+(0.7*2.1*3)+(0.8*2.1*6)+(0.6*2.1*2)+(1.6*1.1*1)+(2*1.6*1)+(2.3*0.8*1)+(2*1.6*1)+(0.9*2.4*1)</f>
        <v>82.066</v>
      </c>
      <c r="AL118" s="44" t="n">
        <f aca="false">AJ118-AK118</f>
        <v>738.978</v>
      </c>
      <c r="AM118" s="84" t="s">
        <v>178</v>
      </c>
      <c r="AO118" s="63"/>
      <c r="AP118" s="57"/>
      <c r="AQ118" s="46"/>
      <c r="AR118" s="46"/>
      <c r="AS118" s="46"/>
      <c r="AT118" s="56"/>
      <c r="AU118" s="57"/>
      <c r="AV118" s="57"/>
    </row>
    <row r="119" customFormat="false" ht="25.5" hidden="false" customHeight="false" outlineLevel="0" collapsed="false">
      <c r="C119" s="38" t="s">
        <v>179</v>
      </c>
      <c r="D119" s="26" t="n">
        <v>22.76</v>
      </c>
      <c r="E119" s="26" t="n">
        <v>26.13</v>
      </c>
      <c r="F119" s="40"/>
      <c r="G119" s="40"/>
      <c r="H119" s="40"/>
      <c r="I119" s="42"/>
      <c r="J119" s="42"/>
      <c r="K119" s="42"/>
      <c r="L119" s="42"/>
      <c r="M119" s="42"/>
      <c r="N119" s="42"/>
      <c r="O119" s="42"/>
      <c r="P119" s="42"/>
      <c r="Q119" s="42"/>
      <c r="R119" s="42"/>
      <c r="S119" s="42" t="n">
        <f aca="false">E119-(0.8*10)-1.6</f>
        <v>16.53</v>
      </c>
      <c r="T119" s="42"/>
      <c r="U119" s="42"/>
      <c r="V119" s="42"/>
      <c r="W119" s="42"/>
      <c r="X119" s="42"/>
      <c r="Y119" s="43"/>
      <c r="Z119" s="43" t="n">
        <f aca="false">D119</f>
        <v>22.76</v>
      </c>
      <c r="AA119" s="43"/>
      <c r="AB119" s="43"/>
      <c r="AC119" s="43"/>
      <c r="AD119" s="43"/>
      <c r="AE119" s="43"/>
      <c r="AF119" s="43"/>
      <c r="AG119" s="43"/>
      <c r="AH119" s="43"/>
      <c r="AI119" s="58" t="n">
        <f aca="false">E165+E163</f>
        <v>15.66</v>
      </c>
      <c r="AJ119" s="44" t="n">
        <f aca="false">AI119*AN6</f>
        <v>61.3872</v>
      </c>
      <c r="AK119" s="58" t="n">
        <f aca="false">(0.7*2.1*4)</f>
        <v>5.88</v>
      </c>
      <c r="AL119" s="44" t="n">
        <f aca="false">AJ119-AK119</f>
        <v>55.5072</v>
      </c>
      <c r="AM119" s="84" t="s">
        <v>180</v>
      </c>
      <c r="AO119" s="63"/>
      <c r="AP119" s="57"/>
      <c r="AQ119" s="46"/>
      <c r="AR119" s="46"/>
      <c r="AS119" s="46"/>
      <c r="AT119" s="46"/>
      <c r="AU119" s="57"/>
      <c r="AV119" s="63"/>
    </row>
    <row r="120" customFormat="false" ht="26.25" hidden="false" customHeight="true" outlineLevel="0" collapsed="false">
      <c r="C120" s="38" t="s">
        <v>74</v>
      </c>
      <c r="D120" s="26" t="n">
        <v>7.68</v>
      </c>
      <c r="E120" s="26" t="n">
        <v>11.56</v>
      </c>
      <c r="F120" s="40"/>
      <c r="G120" s="40"/>
      <c r="H120" s="40"/>
      <c r="I120" s="42"/>
      <c r="J120" s="42"/>
      <c r="K120" s="42"/>
      <c r="L120" s="42"/>
      <c r="M120" s="42"/>
      <c r="N120" s="42"/>
      <c r="O120" s="42"/>
      <c r="P120" s="42"/>
      <c r="Q120" s="42"/>
      <c r="R120" s="42"/>
      <c r="S120" s="42" t="n">
        <f aca="false">E120-0.8</f>
        <v>10.76</v>
      </c>
      <c r="T120" s="42"/>
      <c r="U120" s="42"/>
      <c r="V120" s="42"/>
      <c r="W120" s="42"/>
      <c r="X120" s="42"/>
      <c r="Y120" s="43"/>
      <c r="Z120" s="43"/>
      <c r="AA120" s="43"/>
      <c r="AB120" s="43"/>
      <c r="AC120" s="43"/>
      <c r="AD120" s="43"/>
      <c r="AE120" s="43"/>
      <c r="AF120" s="43"/>
      <c r="AG120" s="43"/>
      <c r="AH120" s="43"/>
      <c r="AI120" s="20"/>
      <c r="AJ120" s="20"/>
      <c r="AK120" s="31"/>
      <c r="AL120" s="66" t="n">
        <f aca="false">SUM(AL117:AL119)</f>
        <v>1196.1924</v>
      </c>
      <c r="AM120" s="20"/>
      <c r="AO120" s="63"/>
      <c r="AP120" s="57"/>
      <c r="AQ120" s="46"/>
      <c r="AR120" s="46"/>
      <c r="AS120" s="46"/>
      <c r="AT120" s="46"/>
      <c r="AU120" s="57"/>
      <c r="AV120" s="57"/>
    </row>
    <row r="121" customFormat="false" ht="25.5" hidden="false" customHeight="true" outlineLevel="0" collapsed="false">
      <c r="C121" s="38" t="s">
        <v>181</v>
      </c>
      <c r="D121" s="26" t="n">
        <v>7.66</v>
      </c>
      <c r="E121" s="26" t="n">
        <v>11.54</v>
      </c>
      <c r="F121" s="40"/>
      <c r="G121" s="40"/>
      <c r="H121" s="40"/>
      <c r="I121" s="42"/>
      <c r="J121" s="42"/>
      <c r="K121" s="42"/>
      <c r="L121" s="42"/>
      <c r="M121" s="42"/>
      <c r="N121" s="42"/>
      <c r="O121" s="42"/>
      <c r="P121" s="42"/>
      <c r="Q121" s="42"/>
      <c r="R121" s="42"/>
      <c r="S121" s="42" t="n">
        <f aca="false">E121-0.8</f>
        <v>10.74</v>
      </c>
      <c r="T121" s="42"/>
      <c r="U121" s="42"/>
      <c r="V121" s="42"/>
      <c r="W121" s="42"/>
      <c r="X121" s="42"/>
      <c r="Y121" s="43"/>
      <c r="Z121" s="43" t="n">
        <f aca="false">D121</f>
        <v>7.66</v>
      </c>
      <c r="AA121" s="43"/>
      <c r="AB121" s="43"/>
      <c r="AC121" s="43"/>
      <c r="AD121" s="43"/>
      <c r="AE121" s="43"/>
      <c r="AF121" s="43"/>
      <c r="AG121" s="43"/>
      <c r="AH121" s="43"/>
      <c r="AI121" s="44"/>
      <c r="AJ121" s="44"/>
      <c r="AK121" s="58" t="s">
        <v>182</v>
      </c>
      <c r="AL121" s="58" t="n">
        <f aca="false">AL110+AL116+AL118</f>
        <v>2997.4836</v>
      </c>
      <c r="AM121" s="58"/>
      <c r="AN121" s="63"/>
      <c r="AO121" s="63"/>
      <c r="AP121" s="57"/>
      <c r="AQ121" s="46"/>
      <c r="AR121" s="46"/>
      <c r="AS121" s="46"/>
      <c r="AT121" s="56"/>
      <c r="AU121" s="57"/>
      <c r="AV121" s="57"/>
    </row>
    <row r="122" customFormat="false" ht="25.5" hidden="false" customHeight="true" outlineLevel="0" collapsed="false">
      <c r="C122" s="38" t="s">
        <v>183</v>
      </c>
      <c r="D122" s="26" t="n">
        <v>7.66</v>
      </c>
      <c r="E122" s="26" t="n">
        <v>11.54</v>
      </c>
      <c r="F122" s="40"/>
      <c r="G122" s="40"/>
      <c r="H122" s="40"/>
      <c r="I122" s="42"/>
      <c r="J122" s="42"/>
      <c r="K122" s="42"/>
      <c r="L122" s="42"/>
      <c r="M122" s="42"/>
      <c r="N122" s="42"/>
      <c r="O122" s="42"/>
      <c r="P122" s="42"/>
      <c r="Q122" s="42"/>
      <c r="R122" s="42"/>
      <c r="S122" s="42" t="n">
        <f aca="false">E122-0.8</f>
        <v>10.74</v>
      </c>
      <c r="T122" s="42"/>
      <c r="U122" s="42"/>
      <c r="V122" s="42"/>
      <c r="W122" s="42"/>
      <c r="X122" s="42"/>
      <c r="Y122" s="43"/>
      <c r="Z122" s="43" t="n">
        <f aca="false">D122</f>
        <v>7.66</v>
      </c>
      <c r="AA122" s="43"/>
      <c r="AB122" s="43"/>
      <c r="AC122" s="43"/>
      <c r="AD122" s="43"/>
      <c r="AE122" s="43"/>
      <c r="AF122" s="43"/>
      <c r="AG122" s="43"/>
      <c r="AH122" s="43"/>
      <c r="AI122" s="44"/>
      <c r="AJ122" s="44"/>
      <c r="AK122" s="58" t="s">
        <v>184</v>
      </c>
      <c r="AL122" s="58"/>
      <c r="AM122" s="58"/>
      <c r="AN122" s="63"/>
      <c r="AO122" s="63"/>
      <c r="AP122" s="57"/>
      <c r="AQ122" s="46"/>
      <c r="AR122" s="46"/>
      <c r="AS122" s="46"/>
      <c r="AT122" s="57"/>
      <c r="AU122" s="57"/>
      <c r="AV122" s="63"/>
    </row>
    <row r="123" customFormat="false" ht="24.75" hidden="false" customHeight="true" outlineLevel="0" collapsed="false">
      <c r="C123" s="38" t="s">
        <v>185</v>
      </c>
      <c r="D123" s="26" t="n">
        <v>7.65</v>
      </c>
      <c r="E123" s="26" t="n">
        <v>11.53</v>
      </c>
      <c r="F123" s="40"/>
      <c r="G123" s="40"/>
      <c r="H123" s="40"/>
      <c r="I123" s="42"/>
      <c r="J123" s="42"/>
      <c r="K123" s="42"/>
      <c r="L123" s="42"/>
      <c r="M123" s="42"/>
      <c r="N123" s="42"/>
      <c r="O123" s="42"/>
      <c r="P123" s="42"/>
      <c r="Q123" s="42"/>
      <c r="R123" s="42"/>
      <c r="S123" s="42" t="n">
        <f aca="false">E123-0.8</f>
        <v>10.73</v>
      </c>
      <c r="T123" s="42"/>
      <c r="U123" s="42"/>
      <c r="V123" s="42"/>
      <c r="W123" s="42"/>
      <c r="X123" s="42"/>
      <c r="Y123" s="43" t="n">
        <f aca="false">D123</f>
        <v>7.65</v>
      </c>
      <c r="Z123" s="43"/>
      <c r="AA123" s="43"/>
      <c r="AB123" s="43"/>
      <c r="AC123" s="43"/>
      <c r="AD123" s="43"/>
      <c r="AE123" s="43"/>
      <c r="AF123" s="43"/>
      <c r="AG123" s="43"/>
      <c r="AH123" s="43"/>
      <c r="AI123" s="44"/>
      <c r="AJ123" s="44"/>
      <c r="AK123" s="58"/>
      <c r="AL123" s="58"/>
      <c r="AM123" s="58"/>
      <c r="AN123" s="63"/>
      <c r="AO123" s="63"/>
      <c r="AP123" s="57"/>
      <c r="AQ123" s="46"/>
      <c r="AR123" s="46"/>
      <c r="AS123" s="46"/>
      <c r="AT123" s="46"/>
      <c r="AU123" s="57"/>
      <c r="AV123" s="57"/>
    </row>
    <row r="124" customFormat="false" ht="26.25" hidden="false" customHeight="true" outlineLevel="0" collapsed="false">
      <c r="C124" s="38" t="s">
        <v>186</v>
      </c>
      <c r="D124" s="26" t="n">
        <v>7.62</v>
      </c>
      <c r="E124" s="26" t="n">
        <v>11.5</v>
      </c>
      <c r="F124" s="40"/>
      <c r="G124" s="40"/>
      <c r="H124" s="40"/>
      <c r="I124" s="42"/>
      <c r="J124" s="42"/>
      <c r="K124" s="42"/>
      <c r="L124" s="42"/>
      <c r="M124" s="42"/>
      <c r="N124" s="42"/>
      <c r="O124" s="42"/>
      <c r="P124" s="42"/>
      <c r="Q124" s="42"/>
      <c r="R124" s="42"/>
      <c r="S124" s="42" t="n">
        <f aca="false">E124-0.8</f>
        <v>10.7</v>
      </c>
      <c r="T124" s="42"/>
      <c r="U124" s="42"/>
      <c r="V124" s="42"/>
      <c r="W124" s="42"/>
      <c r="X124" s="42"/>
      <c r="Y124" s="43"/>
      <c r="Z124" s="43" t="n">
        <f aca="false">D124</f>
        <v>7.62</v>
      </c>
      <c r="AA124" s="43"/>
      <c r="AB124" s="43"/>
      <c r="AC124" s="43"/>
      <c r="AD124" s="43"/>
      <c r="AE124" s="43"/>
      <c r="AF124" s="43"/>
      <c r="AG124" s="43"/>
      <c r="AH124" s="43"/>
      <c r="AI124" s="44"/>
      <c r="AJ124" s="44"/>
      <c r="AK124" s="58"/>
      <c r="AL124" s="58"/>
      <c r="AM124" s="58"/>
      <c r="AN124" s="63"/>
      <c r="AO124" s="63"/>
      <c r="AP124" s="57"/>
      <c r="AQ124" s="46"/>
      <c r="AR124" s="46"/>
      <c r="AS124" s="46"/>
      <c r="AT124" s="46"/>
      <c r="AU124" s="57"/>
      <c r="AV124" s="57"/>
    </row>
    <row r="125" customFormat="false" ht="26.25" hidden="false" customHeight="true" outlineLevel="0" collapsed="false">
      <c r="C125" s="38" t="s">
        <v>187</v>
      </c>
      <c r="D125" s="26" t="n">
        <v>7.62</v>
      </c>
      <c r="E125" s="26" t="n">
        <v>11.5</v>
      </c>
      <c r="F125" s="40"/>
      <c r="G125" s="40"/>
      <c r="H125" s="40"/>
      <c r="I125" s="42"/>
      <c r="J125" s="42"/>
      <c r="K125" s="42"/>
      <c r="L125" s="42"/>
      <c r="M125" s="42"/>
      <c r="N125" s="42"/>
      <c r="O125" s="42"/>
      <c r="P125" s="42"/>
      <c r="Q125" s="42"/>
      <c r="R125" s="42"/>
      <c r="S125" s="42" t="n">
        <f aca="false">E125-0.8</f>
        <v>10.7</v>
      </c>
      <c r="T125" s="42"/>
      <c r="U125" s="42"/>
      <c r="V125" s="42"/>
      <c r="W125" s="42"/>
      <c r="X125" s="42"/>
      <c r="Y125" s="43"/>
      <c r="Z125" s="43" t="n">
        <f aca="false">D125</f>
        <v>7.62</v>
      </c>
      <c r="AA125" s="43"/>
      <c r="AB125" s="43"/>
      <c r="AC125" s="43"/>
      <c r="AD125" s="43"/>
      <c r="AE125" s="43"/>
      <c r="AF125" s="43"/>
      <c r="AG125" s="43"/>
      <c r="AH125" s="43"/>
      <c r="AI125" s="44"/>
      <c r="AJ125" s="44"/>
      <c r="AK125" s="58"/>
      <c r="AL125" s="58"/>
      <c r="AM125" s="58"/>
      <c r="AN125" s="63"/>
      <c r="AO125" s="63"/>
      <c r="AP125" s="57"/>
      <c r="AQ125" s="46"/>
      <c r="AR125" s="46"/>
      <c r="AS125" s="46"/>
      <c r="AT125" s="46"/>
      <c r="AU125" s="57"/>
      <c r="AV125" s="57"/>
    </row>
    <row r="126" customFormat="false" ht="26.25" hidden="false" customHeight="true" outlineLevel="0" collapsed="false">
      <c r="C126" s="38" t="s">
        <v>188</v>
      </c>
      <c r="D126" s="26" t="n">
        <v>7.62</v>
      </c>
      <c r="E126" s="26" t="n">
        <v>11.5</v>
      </c>
      <c r="F126" s="40"/>
      <c r="G126" s="40"/>
      <c r="H126" s="40"/>
      <c r="I126" s="42"/>
      <c r="J126" s="42"/>
      <c r="K126" s="42"/>
      <c r="L126" s="42"/>
      <c r="M126" s="42"/>
      <c r="N126" s="42"/>
      <c r="O126" s="42"/>
      <c r="P126" s="42"/>
      <c r="Q126" s="42"/>
      <c r="R126" s="42"/>
      <c r="S126" s="42" t="n">
        <f aca="false">E126-0.8</f>
        <v>10.7</v>
      </c>
      <c r="T126" s="42"/>
      <c r="U126" s="42"/>
      <c r="V126" s="42"/>
      <c r="W126" s="42"/>
      <c r="X126" s="42"/>
      <c r="Y126" s="43"/>
      <c r="Z126" s="43" t="n">
        <f aca="false">D126</f>
        <v>7.62</v>
      </c>
      <c r="AA126" s="43"/>
      <c r="AB126" s="43"/>
      <c r="AC126" s="43"/>
      <c r="AD126" s="43"/>
      <c r="AE126" s="43"/>
      <c r="AF126" s="43"/>
      <c r="AG126" s="43"/>
      <c r="AH126" s="43"/>
      <c r="AI126" s="44"/>
      <c r="AJ126" s="44"/>
      <c r="AK126" s="58"/>
      <c r="AL126" s="58"/>
      <c r="AM126" s="58"/>
      <c r="AN126" s="63"/>
      <c r="AO126" s="63"/>
      <c r="AP126" s="57"/>
      <c r="AQ126" s="46"/>
      <c r="AR126" s="46"/>
      <c r="AS126" s="46"/>
      <c r="AT126" s="46"/>
      <c r="AU126" s="57"/>
      <c r="AV126" s="57"/>
    </row>
    <row r="127" customFormat="false" ht="26.25" hidden="false" customHeight="true" outlineLevel="0" collapsed="false">
      <c r="C127" s="38" t="s">
        <v>189</v>
      </c>
      <c r="D127" s="26" t="n">
        <v>16.25</v>
      </c>
      <c r="E127" s="26" t="n">
        <v>19.84</v>
      </c>
      <c r="F127" s="40"/>
      <c r="G127" s="40"/>
      <c r="H127" s="40"/>
      <c r="I127" s="42"/>
      <c r="J127" s="42"/>
      <c r="K127" s="42"/>
      <c r="L127" s="42"/>
      <c r="M127" s="42"/>
      <c r="N127" s="42"/>
      <c r="O127" s="42"/>
      <c r="P127" s="42"/>
      <c r="Q127" s="42"/>
      <c r="R127" s="42"/>
      <c r="S127" s="42" t="n">
        <f aca="false">E127-(0.8*7)-1.6</f>
        <v>12.64</v>
      </c>
      <c r="T127" s="42"/>
      <c r="U127" s="42"/>
      <c r="V127" s="42"/>
      <c r="W127" s="42"/>
      <c r="X127" s="42"/>
      <c r="Y127" s="43"/>
      <c r="Z127" s="43" t="n">
        <f aca="false">D127</f>
        <v>16.25</v>
      </c>
      <c r="AA127" s="43"/>
      <c r="AB127" s="43"/>
      <c r="AC127" s="43"/>
      <c r="AD127" s="43"/>
      <c r="AE127" s="43"/>
      <c r="AF127" s="43"/>
      <c r="AG127" s="43"/>
      <c r="AH127" s="43"/>
      <c r="AI127" s="44"/>
      <c r="AJ127" s="44"/>
      <c r="AK127" s="58"/>
      <c r="AL127" s="58"/>
      <c r="AM127" s="58"/>
      <c r="AN127" s="46"/>
      <c r="AO127" s="57"/>
      <c r="AP127" s="57"/>
      <c r="AQ127" s="46"/>
      <c r="AR127" s="46"/>
      <c r="AS127" s="46"/>
      <c r="AT127" s="87"/>
      <c r="AU127" s="87"/>
      <c r="AV127" s="57"/>
      <c r="AW127" s="46"/>
      <c r="AX127" s="57"/>
      <c r="AY127" s="57"/>
      <c r="AZ127" s="57"/>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row>
    <row r="128" customFormat="false" ht="26.25" hidden="false" customHeight="true" outlineLevel="0" collapsed="false">
      <c r="C128" s="72" t="s">
        <v>190</v>
      </c>
      <c r="D128" s="26" t="n">
        <v>56.6</v>
      </c>
      <c r="E128" s="26" t="n">
        <v>60.32</v>
      </c>
      <c r="F128" s="40"/>
      <c r="G128" s="40"/>
      <c r="H128" s="40"/>
      <c r="I128" s="42"/>
      <c r="J128" s="42"/>
      <c r="K128" s="42"/>
      <c r="L128" s="42"/>
      <c r="M128" s="42"/>
      <c r="N128" s="42"/>
      <c r="O128" s="42"/>
      <c r="P128" s="42"/>
      <c r="Q128" s="42"/>
      <c r="R128" s="42"/>
      <c r="S128" s="42" t="n">
        <f aca="false">E128-(1.6*2)-(0.8*2)-1.64</f>
        <v>53.88</v>
      </c>
      <c r="T128" s="42"/>
      <c r="U128" s="42"/>
      <c r="V128" s="42"/>
      <c r="W128" s="42"/>
      <c r="X128" s="42"/>
      <c r="Y128" s="43"/>
      <c r="Z128" s="43" t="n">
        <f aca="false">D128</f>
        <v>56.6</v>
      </c>
      <c r="AA128" s="43"/>
      <c r="AB128" s="43"/>
      <c r="AC128" s="43"/>
      <c r="AD128" s="43"/>
      <c r="AE128" s="43"/>
      <c r="AF128" s="43"/>
      <c r="AG128" s="43"/>
      <c r="AH128" s="43"/>
      <c r="AI128" s="44"/>
      <c r="AJ128" s="44"/>
      <c r="AK128" s="58"/>
      <c r="AL128" s="58"/>
      <c r="AM128" s="58"/>
      <c r="AN128" s="63"/>
      <c r="AO128" s="63"/>
      <c r="AP128" s="57"/>
      <c r="AQ128" s="46"/>
      <c r="AR128" s="46"/>
      <c r="AS128" s="46"/>
      <c r="AT128" s="46"/>
      <c r="AU128" s="57"/>
      <c r="AV128" s="57"/>
      <c r="AW128" s="46"/>
      <c r="AX128" s="57"/>
      <c r="AY128" s="57"/>
      <c r="AZ128" s="57"/>
      <c r="BA128" s="46"/>
      <c r="BB128" s="46"/>
      <c r="BC128" s="46"/>
      <c r="BD128" s="46"/>
      <c r="BE128" s="46"/>
      <c r="BF128" s="46"/>
      <c r="BG128" s="46"/>
      <c r="BH128" s="46"/>
      <c r="BI128" s="46"/>
      <c r="BJ128" s="46"/>
      <c r="BK128" s="46"/>
      <c r="BL128" s="46"/>
      <c r="BM128" s="46"/>
      <c r="BN128" s="46"/>
      <c r="BO128" s="46"/>
      <c r="BP128" s="46"/>
      <c r="BQ128" s="46"/>
      <c r="BR128" s="46"/>
      <c r="BS128" s="46"/>
      <c r="BT128" s="46"/>
      <c r="BU128" s="46"/>
      <c r="BV128" s="46"/>
      <c r="BW128" s="46"/>
      <c r="BX128" s="46"/>
    </row>
    <row r="129" customFormat="false" ht="25.5" hidden="false" customHeight="true" outlineLevel="0" collapsed="false">
      <c r="C129" s="38" t="s">
        <v>191</v>
      </c>
      <c r="D129" s="26" t="n">
        <v>9.21</v>
      </c>
      <c r="E129" s="26" t="n">
        <v>15.08</v>
      </c>
      <c r="F129" s="40"/>
      <c r="G129" s="40"/>
      <c r="H129" s="40"/>
      <c r="I129" s="42"/>
      <c r="J129" s="42" t="n">
        <f aca="false">D129</f>
        <v>9.21</v>
      </c>
      <c r="K129" s="42"/>
      <c r="L129" s="42"/>
      <c r="M129" s="42"/>
      <c r="N129" s="42"/>
      <c r="O129" s="42"/>
      <c r="P129" s="42"/>
      <c r="Q129" s="42"/>
      <c r="R129" s="42"/>
      <c r="S129" s="42" t="n">
        <f aca="false">E129-(1*2)-1.29</f>
        <v>11.79</v>
      </c>
      <c r="T129" s="42"/>
      <c r="U129" s="42"/>
      <c r="V129" s="42"/>
      <c r="W129" s="42"/>
      <c r="X129" s="42"/>
      <c r="Y129" s="43"/>
      <c r="Z129" s="43"/>
      <c r="AA129" s="43" t="n">
        <f aca="false">D129</f>
        <v>9.21</v>
      </c>
      <c r="AB129" s="43"/>
      <c r="AC129" s="43"/>
      <c r="AD129" s="43"/>
      <c r="AE129" s="43"/>
      <c r="AF129" s="43"/>
      <c r="AG129" s="43"/>
      <c r="AH129" s="43"/>
      <c r="AI129" s="44"/>
      <c r="AJ129" s="44"/>
      <c r="AK129" s="58"/>
      <c r="AL129" s="58"/>
      <c r="AM129" s="58"/>
      <c r="AN129" s="46"/>
      <c r="AO129" s="57"/>
      <c r="AP129" s="57"/>
      <c r="AQ129" s="46"/>
      <c r="AR129" s="46"/>
      <c r="AS129" s="46"/>
      <c r="AT129" s="46"/>
      <c r="AU129" s="57"/>
      <c r="AV129" s="57"/>
      <c r="AW129" s="46"/>
      <c r="AX129" s="57"/>
      <c r="AY129" s="57"/>
      <c r="AZ129" s="57"/>
      <c r="BA129" s="46"/>
      <c r="BB129" s="46"/>
      <c r="BC129" s="46"/>
      <c r="BD129" s="46"/>
      <c r="BE129" s="46"/>
      <c r="BF129" s="46"/>
      <c r="BG129" s="46"/>
      <c r="BH129" s="46"/>
      <c r="BI129" s="46"/>
      <c r="BJ129" s="46"/>
      <c r="BK129" s="46"/>
      <c r="BL129" s="46"/>
      <c r="BM129" s="46"/>
      <c r="BN129" s="46"/>
      <c r="BO129" s="46"/>
      <c r="BP129" s="46"/>
      <c r="BQ129" s="46"/>
      <c r="BR129" s="46"/>
      <c r="BS129" s="46"/>
      <c r="BT129" s="46"/>
      <c r="BU129" s="46"/>
      <c r="BV129" s="46"/>
      <c r="BW129" s="46"/>
      <c r="BX129" s="46"/>
    </row>
    <row r="130" customFormat="false" ht="24.75" hidden="false" customHeight="true" outlineLevel="0" collapsed="false">
      <c r="C130" s="38" t="s">
        <v>192</v>
      </c>
      <c r="D130" s="26" t="n">
        <v>46.27</v>
      </c>
      <c r="E130" s="26" t="n">
        <v>46.29</v>
      </c>
      <c r="F130" s="40"/>
      <c r="G130" s="40"/>
      <c r="H130" s="40"/>
      <c r="I130" s="42"/>
      <c r="J130" s="42" t="n">
        <f aca="false">D130</f>
        <v>46.27</v>
      </c>
      <c r="K130" s="42"/>
      <c r="L130" s="42"/>
      <c r="M130" s="42"/>
      <c r="N130" s="42" t="n">
        <f aca="false">D130</f>
        <v>46.27</v>
      </c>
      <c r="O130" s="42"/>
      <c r="P130" s="42"/>
      <c r="Q130" s="42"/>
      <c r="R130" s="42"/>
      <c r="S130" s="42" t="n">
        <f aca="false">E130-(1*6)-0.8-1.55-2.47</f>
        <v>35.47</v>
      </c>
      <c r="T130" s="42"/>
      <c r="U130" s="42"/>
      <c r="V130" s="42"/>
      <c r="W130" s="42"/>
      <c r="X130" s="42"/>
      <c r="Y130" s="43"/>
      <c r="Z130" s="43"/>
      <c r="AA130" s="43" t="n">
        <f aca="false">D130</f>
        <v>46.27</v>
      </c>
      <c r="AB130" s="43"/>
      <c r="AC130" s="43"/>
      <c r="AD130" s="43"/>
      <c r="AE130" s="43"/>
      <c r="AF130" s="43"/>
      <c r="AG130" s="43"/>
      <c r="AH130" s="43"/>
      <c r="AI130" s="44"/>
      <c r="AJ130" s="44"/>
      <c r="AK130" s="58"/>
      <c r="AL130" s="58"/>
      <c r="AM130" s="58"/>
      <c r="AN130" s="57"/>
      <c r="AO130" s="63"/>
      <c r="AP130" s="57"/>
      <c r="AQ130" s="46"/>
      <c r="AR130" s="46"/>
      <c r="AS130" s="46"/>
      <c r="AT130" s="46"/>
      <c r="AU130" s="57"/>
      <c r="AV130" s="57"/>
      <c r="AW130" s="46"/>
      <c r="AX130" s="57"/>
      <c r="AY130" s="57"/>
      <c r="AZ130" s="57"/>
      <c r="BA130" s="46"/>
      <c r="BB130" s="46"/>
      <c r="BC130" s="46"/>
      <c r="BD130" s="46"/>
      <c r="BE130" s="46"/>
      <c r="BF130" s="46"/>
      <c r="BG130" s="46"/>
      <c r="BH130" s="46"/>
      <c r="BI130" s="46"/>
      <c r="BJ130" s="46"/>
      <c r="BK130" s="46"/>
      <c r="BL130" s="46"/>
      <c r="BM130" s="46"/>
      <c r="BN130" s="46"/>
      <c r="BO130" s="46"/>
      <c r="BP130" s="46"/>
      <c r="BQ130" s="46"/>
      <c r="BR130" s="46"/>
      <c r="BS130" s="46"/>
      <c r="BT130" s="46"/>
      <c r="BU130" s="46"/>
      <c r="BV130" s="46"/>
      <c r="BW130" s="46"/>
      <c r="BX130" s="46"/>
    </row>
    <row r="131" customFormat="false" ht="27" hidden="false" customHeight="true" outlineLevel="0" collapsed="false">
      <c r="C131" s="38" t="s">
        <v>193</v>
      </c>
      <c r="D131" s="26" t="n">
        <v>17.49</v>
      </c>
      <c r="E131" s="26" t="n">
        <v>18.03</v>
      </c>
      <c r="F131" s="40"/>
      <c r="G131" s="40"/>
      <c r="H131" s="40"/>
      <c r="I131" s="42"/>
      <c r="J131" s="42"/>
      <c r="K131" s="42"/>
      <c r="L131" s="42"/>
      <c r="M131" s="42"/>
      <c r="N131" s="42"/>
      <c r="O131" s="42" t="n">
        <f aca="false">D131</f>
        <v>17.49</v>
      </c>
      <c r="P131" s="42"/>
      <c r="Q131" s="42"/>
      <c r="R131" s="42"/>
      <c r="S131" s="42" t="n">
        <f aca="false">E131-1</f>
        <v>17.03</v>
      </c>
      <c r="T131" s="42"/>
      <c r="U131" s="42"/>
      <c r="V131" s="42"/>
      <c r="W131" s="42"/>
      <c r="X131" s="42"/>
      <c r="Y131" s="43"/>
      <c r="Z131" s="43"/>
      <c r="AA131" s="43"/>
      <c r="AB131" s="43"/>
      <c r="AC131" s="43"/>
      <c r="AD131" s="43"/>
      <c r="AE131" s="43"/>
      <c r="AF131" s="43"/>
      <c r="AG131" s="43"/>
      <c r="AH131" s="43"/>
      <c r="AI131" s="44"/>
      <c r="AJ131" s="44"/>
      <c r="AK131" s="58"/>
      <c r="AL131" s="58"/>
      <c r="AM131" s="58"/>
      <c r="AN131" s="46"/>
      <c r="AO131" s="57"/>
      <c r="AP131" s="57"/>
      <c r="AQ131" s="46"/>
      <c r="AR131" s="46"/>
      <c r="AS131" s="46"/>
      <c r="AT131" s="46"/>
      <c r="AU131" s="57"/>
      <c r="AV131" s="57"/>
      <c r="AW131" s="46"/>
      <c r="AX131" s="57"/>
      <c r="AY131" s="57"/>
      <c r="AZ131" s="57"/>
      <c r="BA131" s="46"/>
      <c r="BB131" s="46"/>
      <c r="BC131" s="46"/>
      <c r="BD131" s="46"/>
      <c r="BE131" s="46"/>
      <c r="BF131" s="46"/>
      <c r="BG131" s="46"/>
      <c r="BH131" s="46"/>
      <c r="BI131" s="46"/>
      <c r="BJ131" s="46"/>
      <c r="BK131" s="46"/>
      <c r="BL131" s="46"/>
      <c r="BM131" s="46"/>
      <c r="BN131" s="46"/>
      <c r="BO131" s="46"/>
      <c r="BP131" s="46"/>
      <c r="BQ131" s="46"/>
      <c r="BR131" s="46"/>
      <c r="BS131" s="46"/>
      <c r="BT131" s="46"/>
      <c r="BU131" s="46"/>
      <c r="BV131" s="46"/>
      <c r="BW131" s="46"/>
      <c r="BX131" s="46"/>
    </row>
    <row r="132" customFormat="false" ht="27" hidden="false" customHeight="true" outlineLevel="0" collapsed="false">
      <c r="C132" s="38" t="s">
        <v>194</v>
      </c>
      <c r="D132" s="26" t="n">
        <v>17.91</v>
      </c>
      <c r="E132" s="26" t="n">
        <v>17.95</v>
      </c>
      <c r="F132" s="40"/>
      <c r="G132" s="40"/>
      <c r="H132" s="40"/>
      <c r="I132" s="42"/>
      <c r="J132" s="42"/>
      <c r="K132" s="42"/>
      <c r="L132" s="42"/>
      <c r="M132" s="42"/>
      <c r="N132" s="42"/>
      <c r="O132" s="42" t="n">
        <f aca="false">D132</f>
        <v>17.91</v>
      </c>
      <c r="P132" s="42"/>
      <c r="Q132" s="42"/>
      <c r="R132" s="42"/>
      <c r="S132" s="42" t="n">
        <f aca="false">E132-1</f>
        <v>16.95</v>
      </c>
      <c r="T132" s="42"/>
      <c r="U132" s="42"/>
      <c r="V132" s="42"/>
      <c r="W132" s="42"/>
      <c r="X132" s="42"/>
      <c r="Y132" s="43"/>
      <c r="Z132" s="43"/>
      <c r="AA132" s="43"/>
      <c r="AB132" s="43"/>
      <c r="AC132" s="43"/>
      <c r="AD132" s="43"/>
      <c r="AE132" s="43"/>
      <c r="AF132" s="43"/>
      <c r="AG132" s="43"/>
      <c r="AH132" s="43"/>
      <c r="AI132" s="44"/>
      <c r="AJ132" s="44"/>
      <c r="AK132" s="58"/>
      <c r="AL132" s="58"/>
      <c r="AM132" s="58"/>
      <c r="AN132" s="63"/>
      <c r="AO132" s="57"/>
      <c r="AP132" s="57"/>
      <c r="AQ132" s="46"/>
      <c r="AR132" s="46"/>
      <c r="AS132" s="46"/>
      <c r="AT132" s="46"/>
      <c r="AU132" s="57"/>
      <c r="AV132" s="57"/>
      <c r="AW132" s="46"/>
      <c r="AX132" s="57"/>
      <c r="AY132" s="57"/>
      <c r="AZ132" s="57"/>
      <c r="BA132" s="46"/>
      <c r="BB132" s="46"/>
      <c r="BC132" s="46"/>
      <c r="BD132" s="46"/>
      <c r="BE132" s="46"/>
      <c r="BF132" s="46"/>
      <c r="BG132" s="46"/>
      <c r="BH132" s="46"/>
      <c r="BI132" s="46"/>
      <c r="BJ132" s="46"/>
      <c r="BK132" s="46"/>
      <c r="BL132" s="46"/>
      <c r="BM132" s="46"/>
      <c r="BN132" s="46"/>
      <c r="BO132" s="46"/>
      <c r="BP132" s="46"/>
      <c r="BQ132" s="46"/>
      <c r="BR132" s="46"/>
      <c r="BS132" s="46"/>
      <c r="BT132" s="46"/>
      <c r="BU132" s="46"/>
      <c r="BV132" s="46"/>
      <c r="BW132" s="46"/>
      <c r="BX132" s="46"/>
    </row>
    <row r="133" customFormat="false" ht="26.25" hidden="false" customHeight="true" outlineLevel="0" collapsed="false">
      <c r="C133" s="38" t="s">
        <v>195</v>
      </c>
      <c r="D133" s="26" t="n">
        <v>26.48</v>
      </c>
      <c r="E133" s="26" t="n">
        <v>21.12</v>
      </c>
      <c r="F133" s="40"/>
      <c r="G133" s="40"/>
      <c r="H133" s="40"/>
      <c r="I133" s="42"/>
      <c r="J133" s="42"/>
      <c r="K133" s="42"/>
      <c r="L133" s="42"/>
      <c r="M133" s="42"/>
      <c r="N133" s="42"/>
      <c r="O133" s="42" t="n">
        <f aca="false">D133</f>
        <v>26.48</v>
      </c>
      <c r="P133" s="42"/>
      <c r="Q133" s="42"/>
      <c r="R133" s="42"/>
      <c r="S133" s="42" t="n">
        <f aca="false">E133-1</f>
        <v>20.12</v>
      </c>
      <c r="T133" s="42"/>
      <c r="U133" s="42"/>
      <c r="V133" s="42"/>
      <c r="W133" s="42"/>
      <c r="X133" s="42"/>
      <c r="Y133" s="43"/>
      <c r="Z133" s="43"/>
      <c r="AA133" s="43"/>
      <c r="AB133" s="43"/>
      <c r="AC133" s="43"/>
      <c r="AD133" s="43"/>
      <c r="AE133" s="43"/>
      <c r="AF133" s="43"/>
      <c r="AG133" s="43"/>
      <c r="AH133" s="43"/>
      <c r="AI133" s="44"/>
      <c r="AJ133" s="44"/>
      <c r="AK133" s="58"/>
      <c r="AL133" s="58"/>
      <c r="AM133" s="58"/>
      <c r="AN133" s="63"/>
      <c r="AO133" s="63"/>
      <c r="AP133" s="57"/>
      <c r="AQ133" s="46"/>
      <c r="AR133" s="46"/>
      <c r="AS133" s="46"/>
      <c r="AT133" s="56"/>
      <c r="AU133" s="57"/>
      <c r="AV133" s="57"/>
      <c r="AW133" s="46"/>
      <c r="AX133" s="57"/>
      <c r="AY133" s="57"/>
      <c r="AZ133" s="57"/>
      <c r="BA133" s="46"/>
      <c r="BB133" s="46"/>
      <c r="BC133" s="46"/>
      <c r="BD133" s="46"/>
      <c r="BE133" s="46"/>
      <c r="BF133" s="46"/>
      <c r="BG133" s="46"/>
      <c r="BH133" s="46"/>
      <c r="BI133" s="46"/>
      <c r="BJ133" s="46"/>
      <c r="BK133" s="46"/>
      <c r="BL133" s="46"/>
      <c r="BM133" s="46"/>
      <c r="BN133" s="46"/>
      <c r="BO133" s="46"/>
      <c r="BP133" s="46"/>
      <c r="BQ133" s="46"/>
      <c r="BR133" s="46"/>
      <c r="BS133" s="46"/>
      <c r="BT133" s="46"/>
      <c r="BU133" s="46"/>
      <c r="BV133" s="46"/>
      <c r="BW133" s="46"/>
      <c r="BX133" s="46"/>
    </row>
    <row r="134" customFormat="false" ht="26.25" hidden="false" customHeight="true" outlineLevel="0" collapsed="false">
      <c r="C134" s="38" t="s">
        <v>196</v>
      </c>
      <c r="D134" s="26" t="n">
        <v>26.23</v>
      </c>
      <c r="E134" s="26" t="n">
        <v>21.04</v>
      </c>
      <c r="F134" s="40"/>
      <c r="G134" s="40"/>
      <c r="H134" s="40"/>
      <c r="I134" s="42"/>
      <c r="J134" s="42"/>
      <c r="K134" s="42"/>
      <c r="L134" s="42"/>
      <c r="M134" s="42"/>
      <c r="N134" s="42"/>
      <c r="O134" s="42" t="n">
        <f aca="false">D134</f>
        <v>26.23</v>
      </c>
      <c r="P134" s="42"/>
      <c r="Q134" s="42"/>
      <c r="R134" s="42"/>
      <c r="S134" s="42" t="n">
        <f aca="false">E134-1</f>
        <v>20.04</v>
      </c>
      <c r="T134" s="42"/>
      <c r="U134" s="42"/>
      <c r="V134" s="42"/>
      <c r="W134" s="42"/>
      <c r="X134" s="42"/>
      <c r="Y134" s="43"/>
      <c r="Z134" s="43"/>
      <c r="AA134" s="43"/>
      <c r="AB134" s="43"/>
      <c r="AC134" s="43"/>
      <c r="AD134" s="43"/>
      <c r="AE134" s="43"/>
      <c r="AF134" s="43"/>
      <c r="AG134" s="43"/>
      <c r="AH134" s="43"/>
      <c r="AI134" s="44"/>
      <c r="AJ134" s="44"/>
      <c r="AK134" s="58"/>
      <c r="AL134" s="58"/>
      <c r="AM134" s="58"/>
      <c r="AN134" s="63"/>
      <c r="AO134" s="63"/>
      <c r="AP134" s="57"/>
      <c r="AQ134" s="46"/>
      <c r="AR134" s="46"/>
      <c r="AS134" s="46"/>
      <c r="AT134" s="46"/>
      <c r="AU134" s="57"/>
      <c r="AV134" s="57"/>
      <c r="AW134" s="57"/>
      <c r="AX134" s="57"/>
      <c r="AY134" s="57"/>
      <c r="AZ134" s="57"/>
      <c r="BA134" s="57"/>
      <c r="BB134" s="57"/>
      <c r="BC134" s="57"/>
      <c r="BD134" s="57"/>
      <c r="BE134" s="57"/>
      <c r="BF134" s="57"/>
      <c r="BG134" s="57"/>
      <c r="BH134" s="57"/>
      <c r="BI134" s="57"/>
      <c r="BJ134" s="46"/>
      <c r="BK134" s="46"/>
      <c r="BL134" s="46"/>
      <c r="BM134" s="46"/>
      <c r="BN134" s="46"/>
      <c r="BO134" s="46"/>
      <c r="BP134" s="46"/>
      <c r="BQ134" s="46"/>
      <c r="BR134" s="46"/>
      <c r="BS134" s="46"/>
      <c r="BT134" s="46"/>
      <c r="BU134" s="46"/>
      <c r="BV134" s="46"/>
      <c r="BW134" s="46"/>
      <c r="BX134" s="46"/>
    </row>
    <row r="135" customFormat="false" ht="25.5" hidden="false" customHeight="true" outlineLevel="0" collapsed="false">
      <c r="C135" s="38" t="s">
        <v>197</v>
      </c>
      <c r="D135" s="26" t="n">
        <v>35.96</v>
      </c>
      <c r="E135" s="26" t="n">
        <v>24.43</v>
      </c>
      <c r="F135" s="40"/>
      <c r="G135" s="40"/>
      <c r="H135" s="40"/>
      <c r="I135" s="42"/>
      <c r="J135" s="42"/>
      <c r="K135" s="42"/>
      <c r="L135" s="42"/>
      <c r="M135" s="42"/>
      <c r="N135" s="42"/>
      <c r="O135" s="42" t="n">
        <f aca="false">D135</f>
        <v>35.96</v>
      </c>
      <c r="P135" s="42"/>
      <c r="Q135" s="42"/>
      <c r="R135" s="42"/>
      <c r="S135" s="42" t="n">
        <f aca="false">E135-1</f>
        <v>23.43</v>
      </c>
      <c r="T135" s="42"/>
      <c r="U135" s="42"/>
      <c r="V135" s="42"/>
      <c r="W135" s="42"/>
      <c r="X135" s="42"/>
      <c r="Y135" s="43"/>
      <c r="Z135" s="43"/>
      <c r="AA135" s="43"/>
      <c r="AB135" s="43" t="n">
        <f aca="false">D135</f>
        <v>35.96</v>
      </c>
      <c r="AC135" s="43"/>
      <c r="AD135" s="43"/>
      <c r="AE135" s="43"/>
      <c r="AF135" s="43"/>
      <c r="AG135" s="43"/>
      <c r="AH135" s="43"/>
      <c r="AI135" s="44"/>
      <c r="AJ135" s="44"/>
      <c r="AK135" s="58"/>
      <c r="AL135" s="58"/>
      <c r="AM135" s="58"/>
      <c r="AN135" s="46"/>
      <c r="AO135" s="57"/>
      <c r="AP135" s="57"/>
      <c r="AQ135" s="46"/>
      <c r="AR135" s="46"/>
      <c r="AS135" s="46"/>
      <c r="AT135" s="87"/>
      <c r="AU135" s="57"/>
      <c r="AV135" s="57"/>
      <c r="AW135" s="57"/>
      <c r="AX135" s="57"/>
      <c r="AY135" s="57"/>
      <c r="AZ135" s="57"/>
      <c r="BA135" s="57"/>
      <c r="BB135" s="57"/>
      <c r="BC135" s="57"/>
      <c r="BD135" s="57"/>
      <c r="BE135" s="57"/>
      <c r="BF135" s="57"/>
      <c r="BG135" s="46"/>
      <c r="BH135" s="46"/>
      <c r="BI135" s="46"/>
      <c r="BJ135" s="46"/>
      <c r="BK135" s="46"/>
      <c r="BL135" s="46"/>
      <c r="BM135" s="46"/>
      <c r="BN135" s="46"/>
      <c r="BO135" s="46"/>
      <c r="BP135" s="46"/>
      <c r="BQ135" s="46"/>
      <c r="BR135" s="46"/>
      <c r="BS135" s="46"/>
      <c r="BT135" s="46"/>
      <c r="BU135" s="46"/>
      <c r="BV135" s="46"/>
      <c r="BW135" s="46"/>
      <c r="BX135" s="46"/>
    </row>
    <row r="136" customFormat="false" ht="24.75" hidden="false" customHeight="true" outlineLevel="0" collapsed="false">
      <c r="C136" s="38" t="s">
        <v>198</v>
      </c>
      <c r="D136" s="26" t="n">
        <v>19.79</v>
      </c>
      <c r="E136" s="26" t="n">
        <v>18.1</v>
      </c>
      <c r="F136" s="40"/>
      <c r="G136" s="40"/>
      <c r="H136" s="40"/>
      <c r="I136" s="42"/>
      <c r="J136" s="42"/>
      <c r="K136" s="42"/>
      <c r="L136" s="42"/>
      <c r="M136" s="42"/>
      <c r="N136" s="42"/>
      <c r="O136" s="42" t="n">
        <f aca="false">D136</f>
        <v>19.79</v>
      </c>
      <c r="P136" s="42"/>
      <c r="Q136" s="42"/>
      <c r="R136" s="42"/>
      <c r="S136" s="42" t="n">
        <f aca="false">E136-3.69-5.36-1</f>
        <v>8.05</v>
      </c>
      <c r="T136" s="42"/>
      <c r="U136" s="42"/>
      <c r="V136" s="42"/>
      <c r="W136" s="42"/>
      <c r="X136" s="42"/>
      <c r="Y136" s="43"/>
      <c r="Z136" s="43"/>
      <c r="AA136" s="43"/>
      <c r="AB136" s="43"/>
      <c r="AC136" s="43"/>
      <c r="AD136" s="43"/>
      <c r="AE136" s="43"/>
      <c r="AF136" s="43"/>
      <c r="AG136" s="43"/>
      <c r="AH136" s="43"/>
      <c r="AI136" s="44"/>
      <c r="AJ136" s="44"/>
      <c r="AK136" s="58"/>
      <c r="AL136" s="58"/>
      <c r="AM136" s="58"/>
      <c r="AN136" s="46"/>
      <c r="AO136" s="57"/>
      <c r="AP136" s="57"/>
      <c r="AQ136" s="46"/>
      <c r="AR136" s="46"/>
      <c r="AS136" s="46"/>
      <c r="AT136" s="87"/>
      <c r="AU136" s="57"/>
      <c r="AV136" s="57"/>
      <c r="AW136" s="57"/>
      <c r="AX136" s="57"/>
      <c r="AY136" s="57"/>
      <c r="AZ136" s="57"/>
      <c r="BA136" s="57"/>
      <c r="BB136" s="57"/>
      <c r="BC136" s="57"/>
      <c r="BD136" s="46"/>
      <c r="BE136" s="46"/>
      <c r="BF136" s="57"/>
      <c r="BG136" s="57"/>
      <c r="BH136" s="46"/>
      <c r="BI136" s="46"/>
      <c r="BJ136" s="46"/>
      <c r="BK136" s="46"/>
      <c r="BL136" s="46"/>
      <c r="BM136" s="46"/>
      <c r="BN136" s="46"/>
      <c r="BO136" s="46"/>
      <c r="BP136" s="46"/>
      <c r="BQ136" s="46"/>
      <c r="BR136" s="46"/>
      <c r="BS136" s="46"/>
      <c r="BT136" s="46"/>
      <c r="BU136" s="46"/>
      <c r="BV136" s="46"/>
      <c r="BW136" s="46"/>
      <c r="BX136" s="46"/>
    </row>
    <row r="137" customFormat="false" ht="25.5" hidden="false" customHeight="true" outlineLevel="0" collapsed="false">
      <c r="C137" s="38" t="s">
        <v>199</v>
      </c>
      <c r="D137" s="26" t="n">
        <v>8.86</v>
      </c>
      <c r="E137" s="26" t="n">
        <v>12.26</v>
      </c>
      <c r="F137" s="40"/>
      <c r="G137" s="40"/>
      <c r="H137" s="40"/>
      <c r="I137" s="42"/>
      <c r="J137" s="42"/>
      <c r="K137" s="42"/>
      <c r="L137" s="42"/>
      <c r="M137" s="42"/>
      <c r="N137" s="42"/>
      <c r="O137" s="42" t="n">
        <f aca="false">D137</f>
        <v>8.86</v>
      </c>
      <c r="P137" s="42"/>
      <c r="Q137" s="42"/>
      <c r="R137" s="42"/>
      <c r="S137" s="42" t="n">
        <f aca="false">E137-2.33-3.81</f>
        <v>6.12</v>
      </c>
      <c r="T137" s="42"/>
      <c r="U137" s="42"/>
      <c r="V137" s="42"/>
      <c r="W137" s="42"/>
      <c r="X137" s="42"/>
      <c r="Y137" s="43"/>
      <c r="Z137" s="43"/>
      <c r="AA137" s="43"/>
      <c r="AB137" s="43"/>
      <c r="AC137" s="43"/>
      <c r="AD137" s="43"/>
      <c r="AE137" s="43"/>
      <c r="AF137" s="43"/>
      <c r="AG137" s="43"/>
      <c r="AH137" s="43"/>
      <c r="AI137" s="44"/>
      <c r="AJ137" s="44"/>
      <c r="AK137" s="58"/>
      <c r="AL137" s="58"/>
      <c r="AM137" s="58"/>
      <c r="AN137" s="63"/>
      <c r="AO137" s="57"/>
      <c r="AP137" s="57"/>
      <c r="AQ137" s="46"/>
      <c r="AR137" s="46"/>
      <c r="AS137" s="46"/>
      <c r="AT137" s="87"/>
      <c r="AU137" s="57"/>
      <c r="AV137" s="57"/>
      <c r="AW137" s="57"/>
      <c r="AX137" s="57"/>
      <c r="AY137" s="57"/>
      <c r="AZ137" s="57"/>
      <c r="BA137" s="57"/>
      <c r="BB137" s="57"/>
      <c r="BC137" s="57"/>
      <c r="BD137" s="46"/>
      <c r="BE137" s="46"/>
      <c r="BF137" s="57"/>
      <c r="BG137" s="57"/>
      <c r="BH137" s="46"/>
      <c r="BI137" s="46"/>
      <c r="BJ137" s="46"/>
      <c r="BK137" s="46"/>
      <c r="BL137" s="46"/>
      <c r="BM137" s="46"/>
      <c r="BN137" s="46"/>
      <c r="BO137" s="46"/>
      <c r="BP137" s="46"/>
      <c r="BQ137" s="46"/>
      <c r="BR137" s="46"/>
      <c r="BS137" s="46"/>
      <c r="BT137" s="46"/>
      <c r="BU137" s="46"/>
      <c r="BV137" s="46"/>
      <c r="BW137" s="46"/>
      <c r="BX137" s="46"/>
    </row>
    <row r="138" customFormat="false" ht="25.5" hidden="false" customHeight="true" outlineLevel="0" collapsed="false">
      <c r="C138" s="38" t="s">
        <v>200</v>
      </c>
      <c r="D138" s="26" t="n">
        <v>8.8</v>
      </c>
      <c r="E138" s="26" t="n">
        <v>12.26</v>
      </c>
      <c r="F138" s="40"/>
      <c r="G138" s="40"/>
      <c r="H138" s="40"/>
      <c r="I138" s="42"/>
      <c r="J138" s="42"/>
      <c r="K138" s="42"/>
      <c r="L138" s="42"/>
      <c r="M138" s="42"/>
      <c r="N138" s="42"/>
      <c r="O138" s="42" t="n">
        <f aca="false">D138</f>
        <v>8.8</v>
      </c>
      <c r="P138" s="42"/>
      <c r="Q138" s="42"/>
      <c r="R138" s="42"/>
      <c r="S138" s="42" t="n">
        <f aca="false">E138-3.81-2.33</f>
        <v>6.12</v>
      </c>
      <c r="T138" s="42"/>
      <c r="U138" s="42"/>
      <c r="V138" s="42"/>
      <c r="W138" s="42"/>
      <c r="X138" s="42"/>
      <c r="Y138" s="43"/>
      <c r="Z138" s="43"/>
      <c r="AA138" s="43"/>
      <c r="AB138" s="43"/>
      <c r="AC138" s="43"/>
      <c r="AD138" s="43"/>
      <c r="AE138" s="43"/>
      <c r="AF138" s="43"/>
      <c r="AG138" s="43"/>
      <c r="AH138" s="43"/>
      <c r="AI138" s="44"/>
      <c r="AJ138" s="44"/>
      <c r="AK138" s="58"/>
      <c r="AL138" s="58"/>
      <c r="AM138" s="58"/>
      <c r="AN138" s="63"/>
      <c r="AO138" s="63"/>
      <c r="AP138" s="57"/>
      <c r="AQ138" s="46"/>
      <c r="AR138" s="46"/>
      <c r="AS138" s="46"/>
      <c r="AT138" s="87"/>
      <c r="AU138" s="57"/>
      <c r="AV138" s="57"/>
      <c r="AW138" s="57"/>
      <c r="AX138" s="57"/>
      <c r="AY138" s="57"/>
      <c r="AZ138" s="57"/>
      <c r="BA138" s="57"/>
      <c r="BB138" s="57"/>
      <c r="BC138" s="57"/>
      <c r="BD138" s="57"/>
      <c r="BE138" s="57"/>
      <c r="BF138" s="57"/>
      <c r="BG138" s="57"/>
      <c r="BH138" s="46"/>
      <c r="BI138" s="46"/>
      <c r="BJ138" s="46"/>
      <c r="BK138" s="46"/>
      <c r="BL138" s="46"/>
      <c r="BM138" s="46"/>
      <c r="BN138" s="46"/>
      <c r="BO138" s="46"/>
      <c r="BP138" s="46"/>
      <c r="BQ138" s="46"/>
      <c r="BR138" s="46"/>
      <c r="BS138" s="46"/>
      <c r="BT138" s="46"/>
      <c r="BU138" s="46"/>
      <c r="BV138" s="46"/>
      <c r="BW138" s="46"/>
      <c r="BX138" s="46"/>
    </row>
    <row r="139" customFormat="false" ht="26.25" hidden="false" customHeight="true" outlineLevel="0" collapsed="false">
      <c r="C139" s="38" t="s">
        <v>201</v>
      </c>
      <c r="D139" s="26" t="n">
        <v>8.31</v>
      </c>
      <c r="E139" s="26" t="n">
        <v>11.9</v>
      </c>
      <c r="F139" s="40"/>
      <c r="G139" s="40"/>
      <c r="H139" s="40"/>
      <c r="I139" s="42"/>
      <c r="J139" s="42"/>
      <c r="K139" s="42"/>
      <c r="L139" s="42"/>
      <c r="M139" s="42"/>
      <c r="N139" s="42"/>
      <c r="O139" s="42" t="n">
        <f aca="false">D139</f>
        <v>8.31</v>
      </c>
      <c r="P139" s="42"/>
      <c r="Q139" s="42"/>
      <c r="R139" s="42"/>
      <c r="S139" s="42" t="n">
        <f aca="false">E139-2.26-3.69</f>
        <v>5.95</v>
      </c>
      <c r="T139" s="42"/>
      <c r="U139" s="42"/>
      <c r="V139" s="42"/>
      <c r="W139" s="42"/>
      <c r="X139" s="42"/>
      <c r="Y139" s="43"/>
      <c r="Z139" s="43"/>
      <c r="AA139" s="43"/>
      <c r="AB139" s="43"/>
      <c r="AC139" s="43"/>
      <c r="AD139" s="43"/>
      <c r="AE139" s="43"/>
      <c r="AF139" s="43"/>
      <c r="AG139" s="43"/>
      <c r="AH139" s="43"/>
      <c r="AI139" s="44"/>
      <c r="AJ139" s="44"/>
      <c r="AK139" s="58"/>
      <c r="AL139" s="58"/>
      <c r="AM139" s="58"/>
      <c r="AN139" s="46"/>
      <c r="AO139" s="57"/>
      <c r="AP139" s="57"/>
      <c r="AQ139" s="46"/>
      <c r="AR139" s="46"/>
      <c r="AS139" s="46"/>
      <c r="AT139" s="87"/>
      <c r="AU139" s="57"/>
      <c r="AV139" s="57"/>
      <c r="AW139" s="57"/>
      <c r="AX139" s="57"/>
      <c r="AY139" s="57"/>
      <c r="AZ139" s="57"/>
      <c r="BA139" s="57"/>
      <c r="BB139" s="57"/>
      <c r="BC139" s="57"/>
      <c r="BD139" s="57"/>
      <c r="BE139" s="57"/>
      <c r="BF139" s="57"/>
      <c r="BG139" s="57"/>
      <c r="BH139" s="46"/>
      <c r="BI139" s="46"/>
      <c r="BJ139" s="46"/>
      <c r="BK139" s="46"/>
      <c r="BL139" s="46"/>
      <c r="BM139" s="46"/>
      <c r="BN139" s="46"/>
      <c r="BO139" s="46"/>
      <c r="BP139" s="46"/>
      <c r="BQ139" s="46"/>
      <c r="BR139" s="46"/>
      <c r="BS139" s="46"/>
      <c r="BT139" s="46"/>
      <c r="BU139" s="46"/>
      <c r="BV139" s="46"/>
      <c r="BW139" s="46"/>
      <c r="BX139" s="46"/>
    </row>
    <row r="140" customFormat="false" ht="25.5" hidden="false" customHeight="true" outlineLevel="0" collapsed="false">
      <c r="C140" s="38" t="s">
        <v>202</v>
      </c>
      <c r="D140" s="26" t="n">
        <v>12.39</v>
      </c>
      <c r="E140" s="26" t="n">
        <v>11.49</v>
      </c>
      <c r="F140" s="40"/>
      <c r="G140" s="40"/>
      <c r="H140" s="40"/>
      <c r="I140" s="42" t="n">
        <f aca="false">D140</f>
        <v>12.39</v>
      </c>
      <c r="J140" s="42"/>
      <c r="K140" s="42"/>
      <c r="L140" s="42"/>
      <c r="M140" s="42"/>
      <c r="N140" s="42"/>
      <c r="O140" s="42"/>
      <c r="P140" s="42"/>
      <c r="Q140" s="42"/>
      <c r="R140" s="42"/>
      <c r="S140" s="42" t="n">
        <f aca="false">E140-0.9-2.47</f>
        <v>8.12</v>
      </c>
      <c r="T140" s="42"/>
      <c r="U140" s="42"/>
      <c r="V140" s="42"/>
      <c r="W140" s="42"/>
      <c r="X140" s="42"/>
      <c r="Y140" s="43"/>
      <c r="Z140" s="43"/>
      <c r="AA140" s="43" t="n">
        <f aca="false">D140</f>
        <v>12.39</v>
      </c>
      <c r="AB140" s="43"/>
      <c r="AC140" s="43"/>
      <c r="AD140" s="43"/>
      <c r="AE140" s="43"/>
      <c r="AF140" s="43"/>
      <c r="AG140" s="43"/>
      <c r="AH140" s="43"/>
      <c r="AI140" s="44"/>
      <c r="AJ140" s="44"/>
      <c r="AK140" s="58"/>
      <c r="AL140" s="58"/>
      <c r="AM140" s="58"/>
      <c r="AN140" s="46"/>
      <c r="AO140" s="57"/>
      <c r="AP140" s="57"/>
      <c r="AQ140" s="46"/>
      <c r="AR140" s="46"/>
      <c r="AS140" s="46"/>
      <c r="AT140" s="87"/>
      <c r="AU140" s="57"/>
      <c r="AV140" s="57"/>
      <c r="AW140" s="57"/>
      <c r="AX140" s="57"/>
      <c r="AY140" s="57"/>
      <c r="AZ140" s="57"/>
      <c r="BA140" s="57"/>
      <c r="BB140" s="57"/>
      <c r="BC140" s="57"/>
      <c r="BD140" s="57"/>
      <c r="BE140" s="57"/>
      <c r="BF140" s="57"/>
      <c r="BG140" s="57"/>
      <c r="BH140" s="46"/>
      <c r="BI140" s="46"/>
      <c r="BJ140" s="46"/>
      <c r="BK140" s="46"/>
      <c r="BL140" s="46"/>
      <c r="BM140" s="46"/>
      <c r="BN140" s="46"/>
      <c r="BO140" s="46"/>
      <c r="BP140" s="46"/>
      <c r="BQ140" s="46"/>
      <c r="BR140" s="46"/>
      <c r="BS140" s="46"/>
      <c r="BT140" s="46"/>
      <c r="BU140" s="46"/>
      <c r="BV140" s="46"/>
      <c r="BW140" s="46"/>
      <c r="BX140" s="46"/>
    </row>
    <row r="141" customFormat="false" ht="24.75" hidden="false" customHeight="true" outlineLevel="0" collapsed="false">
      <c r="C141" s="38" t="s">
        <v>203</v>
      </c>
      <c r="D141" s="26" t="n">
        <v>18.37</v>
      </c>
      <c r="E141" s="26" t="n">
        <v>20.8</v>
      </c>
      <c r="F141" s="40"/>
      <c r="G141" s="40"/>
      <c r="H141" s="40"/>
      <c r="I141" s="42"/>
      <c r="J141" s="42" t="n">
        <f aca="false">D141</f>
        <v>18.37</v>
      </c>
      <c r="K141" s="42"/>
      <c r="L141" s="42"/>
      <c r="M141" s="42"/>
      <c r="N141" s="42"/>
      <c r="O141" s="42"/>
      <c r="P141" s="42"/>
      <c r="Q141" s="42"/>
      <c r="R141" s="42"/>
      <c r="S141" s="42"/>
      <c r="T141" s="42"/>
      <c r="U141" s="42"/>
      <c r="V141" s="42" t="n">
        <f aca="false">E141-0.8</f>
        <v>20</v>
      </c>
      <c r="W141" s="42"/>
      <c r="X141" s="42"/>
      <c r="Y141" s="43"/>
      <c r="Z141" s="43"/>
      <c r="AA141" s="43"/>
      <c r="AB141" s="43"/>
      <c r="AC141" s="43" t="n">
        <f aca="false">D141</f>
        <v>18.37</v>
      </c>
      <c r="AD141" s="43"/>
      <c r="AE141" s="43"/>
      <c r="AF141" s="43"/>
      <c r="AG141" s="43"/>
      <c r="AH141" s="43"/>
      <c r="AI141" s="44"/>
      <c r="AJ141" s="44"/>
      <c r="AK141" s="58"/>
      <c r="AL141" s="58"/>
      <c r="AM141" s="58"/>
      <c r="AN141" s="46"/>
      <c r="AO141" s="57"/>
      <c r="AP141" s="57"/>
      <c r="AQ141" s="46"/>
      <c r="AR141" s="46"/>
      <c r="AS141" s="46"/>
      <c r="AT141" s="87"/>
      <c r="AU141" s="57"/>
      <c r="AV141" s="57"/>
      <c r="AW141" s="57"/>
      <c r="AX141" s="57"/>
      <c r="AY141" s="57"/>
      <c r="AZ141" s="57"/>
      <c r="BA141" s="57"/>
      <c r="BB141" s="57"/>
      <c r="BC141" s="57"/>
      <c r="BD141" s="57"/>
      <c r="BE141" s="57"/>
      <c r="BF141" s="57"/>
      <c r="BG141" s="57"/>
      <c r="BH141" s="46"/>
      <c r="BI141" s="46"/>
      <c r="BJ141" s="46"/>
      <c r="BK141" s="46"/>
      <c r="BL141" s="46"/>
      <c r="BM141" s="46"/>
      <c r="BN141" s="46"/>
      <c r="BO141" s="46"/>
      <c r="BP141" s="46"/>
      <c r="BQ141" s="46"/>
      <c r="BR141" s="46"/>
      <c r="BS141" s="46"/>
      <c r="BT141" s="46"/>
      <c r="BU141" s="46"/>
      <c r="BV141" s="46"/>
      <c r="BW141" s="46"/>
      <c r="BX141" s="46"/>
    </row>
    <row r="142" customFormat="false" ht="24.75" hidden="false" customHeight="true" outlineLevel="0" collapsed="false">
      <c r="C142" s="38" t="s">
        <v>204</v>
      </c>
      <c r="D142" s="26" t="n">
        <v>22.37</v>
      </c>
      <c r="E142" s="26" t="n">
        <v>22.43</v>
      </c>
      <c r="F142" s="40"/>
      <c r="G142" s="40"/>
      <c r="H142" s="40"/>
      <c r="I142" s="42"/>
      <c r="J142" s="42" t="n">
        <f aca="false">D142</f>
        <v>22.37</v>
      </c>
      <c r="K142" s="42"/>
      <c r="L142" s="42"/>
      <c r="M142" s="42"/>
      <c r="N142" s="42"/>
      <c r="O142" s="42"/>
      <c r="P142" s="42"/>
      <c r="Q142" s="42"/>
      <c r="R142" s="42"/>
      <c r="S142" s="42"/>
      <c r="T142" s="42"/>
      <c r="U142" s="42"/>
      <c r="V142" s="42" t="n">
        <f aca="false">E142-0.8</f>
        <v>21.63</v>
      </c>
      <c r="W142" s="42"/>
      <c r="X142" s="42"/>
      <c r="Y142" s="43"/>
      <c r="Z142" s="43"/>
      <c r="AA142" s="43"/>
      <c r="AB142" s="43"/>
      <c r="AC142" s="43"/>
      <c r="AD142" s="43" t="n">
        <f aca="false">D142</f>
        <v>22.37</v>
      </c>
      <c r="AE142" s="43"/>
      <c r="AF142" s="43"/>
      <c r="AG142" s="43"/>
      <c r="AH142" s="43"/>
      <c r="AI142" s="44"/>
      <c r="AJ142" s="44"/>
      <c r="AK142" s="58"/>
      <c r="AL142" s="58"/>
      <c r="AM142" s="58"/>
      <c r="AN142" s="46"/>
      <c r="AO142" s="57"/>
      <c r="AP142" s="57"/>
      <c r="AQ142" s="46"/>
      <c r="AR142" s="46"/>
      <c r="AS142" s="46"/>
      <c r="AT142" s="87"/>
      <c r="AU142" s="57"/>
      <c r="AV142" s="57"/>
      <c r="AW142" s="57"/>
      <c r="AX142" s="57"/>
      <c r="AY142" s="57"/>
      <c r="AZ142" s="57"/>
      <c r="BA142" s="57"/>
      <c r="BB142" s="57"/>
      <c r="BC142" s="57"/>
      <c r="BD142" s="57"/>
      <c r="BE142" s="57"/>
      <c r="BF142" s="57"/>
      <c r="BG142" s="57"/>
      <c r="BH142" s="46"/>
      <c r="BI142" s="46"/>
      <c r="BJ142" s="46"/>
      <c r="BK142" s="46"/>
      <c r="BL142" s="46"/>
      <c r="BM142" s="46"/>
      <c r="BN142" s="46"/>
      <c r="BO142" s="46"/>
      <c r="BP142" s="46"/>
      <c r="BQ142" s="46"/>
      <c r="BR142" s="46"/>
      <c r="BS142" s="46"/>
      <c r="BT142" s="46"/>
      <c r="BU142" s="46"/>
      <c r="BV142" s="46"/>
      <c r="BW142" s="46"/>
      <c r="BX142" s="46"/>
    </row>
    <row r="143" customFormat="false" ht="26.25" hidden="false" customHeight="true" outlineLevel="0" collapsed="false">
      <c r="C143" s="38" t="s">
        <v>205</v>
      </c>
      <c r="D143" s="26" t="n">
        <v>4.49</v>
      </c>
      <c r="E143" s="26" t="n">
        <v>8.51</v>
      </c>
      <c r="F143" s="40"/>
      <c r="G143" s="40"/>
      <c r="H143" s="40"/>
      <c r="I143" s="42"/>
      <c r="J143" s="42" t="n">
        <f aca="false">D143</f>
        <v>4.49</v>
      </c>
      <c r="K143" s="42"/>
      <c r="L143" s="42"/>
      <c r="M143" s="42"/>
      <c r="N143" s="42"/>
      <c r="O143" s="42"/>
      <c r="P143" s="42"/>
      <c r="Q143" s="42"/>
      <c r="R143" s="42"/>
      <c r="S143" s="42"/>
      <c r="T143" s="42"/>
      <c r="U143" s="42"/>
      <c r="V143" s="42" t="n">
        <f aca="false">E143-0.9</f>
        <v>7.61</v>
      </c>
      <c r="W143" s="42"/>
      <c r="X143" s="42"/>
      <c r="Y143" s="43"/>
      <c r="Z143" s="43"/>
      <c r="AA143" s="43"/>
      <c r="AB143" s="43"/>
      <c r="AC143" s="43"/>
      <c r="AD143" s="43" t="n">
        <f aca="false">D143</f>
        <v>4.49</v>
      </c>
      <c r="AE143" s="43"/>
      <c r="AF143" s="43"/>
      <c r="AG143" s="43"/>
      <c r="AH143" s="43"/>
      <c r="AI143" s="44"/>
      <c r="AJ143" s="44"/>
      <c r="AK143" s="58"/>
      <c r="AL143" s="58"/>
      <c r="AM143" s="58"/>
      <c r="AN143" s="63"/>
      <c r="AO143" s="63"/>
      <c r="AP143" s="57"/>
      <c r="AQ143" s="46"/>
      <c r="AR143" s="46"/>
      <c r="AS143" s="46"/>
      <c r="AT143" s="87"/>
      <c r="AU143" s="57"/>
      <c r="AV143" s="57"/>
      <c r="AW143" s="57"/>
      <c r="AX143" s="57"/>
      <c r="AY143" s="57"/>
      <c r="AZ143" s="57"/>
      <c r="BA143" s="57"/>
      <c r="BB143" s="57"/>
      <c r="BC143" s="57"/>
      <c r="BD143" s="57"/>
      <c r="BE143" s="57"/>
      <c r="BF143" s="57"/>
      <c r="BG143" s="57"/>
      <c r="BH143" s="46"/>
      <c r="BI143" s="46"/>
      <c r="BJ143" s="46"/>
      <c r="BK143" s="46"/>
      <c r="BL143" s="46"/>
      <c r="BM143" s="46"/>
      <c r="BN143" s="46"/>
      <c r="BO143" s="46"/>
      <c r="BP143" s="46"/>
      <c r="BQ143" s="46"/>
      <c r="BR143" s="46"/>
      <c r="BS143" s="46"/>
      <c r="BT143" s="46"/>
      <c r="BU143" s="46"/>
      <c r="BV143" s="46"/>
      <c r="BW143" s="46"/>
      <c r="BX143" s="46"/>
    </row>
    <row r="144" customFormat="false" ht="25.5" hidden="false" customHeight="true" outlineLevel="0" collapsed="false">
      <c r="C144" s="72" t="s">
        <v>206</v>
      </c>
      <c r="D144" s="26" t="n">
        <v>35.73</v>
      </c>
      <c r="E144" s="26" t="n">
        <v>23.92</v>
      </c>
      <c r="F144" s="40"/>
      <c r="G144" s="40"/>
      <c r="H144" s="40"/>
      <c r="I144" s="42"/>
      <c r="J144" s="42"/>
      <c r="K144" s="42"/>
      <c r="L144" s="42"/>
      <c r="M144" s="42"/>
      <c r="N144" s="42"/>
      <c r="O144" s="42" t="n">
        <f aca="false">D144</f>
        <v>35.73</v>
      </c>
      <c r="P144" s="42"/>
      <c r="Q144" s="42"/>
      <c r="R144" s="42"/>
      <c r="S144" s="42"/>
      <c r="T144" s="42"/>
      <c r="U144" s="42"/>
      <c r="V144" s="42"/>
      <c r="W144" s="42" t="n">
        <f aca="false">E144-1</f>
        <v>22.92</v>
      </c>
      <c r="X144" s="42"/>
      <c r="Y144" s="43"/>
      <c r="Z144" s="43"/>
      <c r="AA144" s="43"/>
      <c r="AB144" s="43" t="n">
        <f aca="false">D144</f>
        <v>35.73</v>
      </c>
      <c r="AC144" s="43"/>
      <c r="AD144" s="43"/>
      <c r="AE144" s="43"/>
      <c r="AF144" s="43"/>
      <c r="AG144" s="43"/>
      <c r="AH144" s="43"/>
      <c r="AI144" s="44"/>
      <c r="AJ144" s="44"/>
      <c r="AK144" s="58"/>
      <c r="AL144" s="58"/>
      <c r="AM144" s="58"/>
      <c r="AN144" s="63"/>
      <c r="AO144" s="63"/>
      <c r="AP144" s="57"/>
      <c r="AQ144" s="46"/>
      <c r="AR144" s="46"/>
      <c r="AS144" s="46"/>
      <c r="AT144" s="87"/>
      <c r="AU144" s="57"/>
      <c r="AV144" s="57"/>
      <c r="AW144" s="57"/>
      <c r="AX144" s="57"/>
      <c r="AY144" s="57"/>
      <c r="AZ144" s="57"/>
      <c r="BA144" s="57"/>
      <c r="BB144" s="57"/>
      <c r="BC144" s="57"/>
      <c r="BD144" s="57"/>
      <c r="BE144" s="57"/>
      <c r="BF144" s="57"/>
      <c r="BG144" s="46"/>
      <c r="BH144" s="46"/>
      <c r="BI144" s="46"/>
      <c r="BJ144" s="46"/>
      <c r="BK144" s="46"/>
      <c r="BL144" s="46"/>
      <c r="BM144" s="46"/>
      <c r="BN144" s="46"/>
      <c r="BO144" s="46"/>
      <c r="BP144" s="46"/>
      <c r="BQ144" s="46"/>
      <c r="BR144" s="46"/>
      <c r="BS144" s="46"/>
      <c r="BT144" s="46"/>
      <c r="BU144" s="46"/>
      <c r="BV144" s="46"/>
      <c r="BW144" s="46"/>
      <c r="BX144" s="46"/>
    </row>
    <row r="145" customFormat="false" ht="26.25" hidden="false" customHeight="true" outlineLevel="0" collapsed="false">
      <c r="C145" s="72" t="s">
        <v>207</v>
      </c>
      <c r="D145" s="26" t="n">
        <v>94.2</v>
      </c>
      <c r="E145" s="26" t="n">
        <v>40.44</v>
      </c>
      <c r="F145" s="40"/>
      <c r="G145" s="40"/>
      <c r="H145" s="40"/>
      <c r="I145" s="42"/>
      <c r="J145" s="42"/>
      <c r="K145" s="42"/>
      <c r="L145" s="42"/>
      <c r="M145" s="42"/>
      <c r="N145" s="42"/>
      <c r="O145" s="42" t="n">
        <f aca="false">D145</f>
        <v>94.2</v>
      </c>
      <c r="P145" s="42"/>
      <c r="Q145" s="42"/>
      <c r="R145" s="42"/>
      <c r="S145" s="42"/>
      <c r="T145" s="42"/>
      <c r="U145" s="42"/>
      <c r="V145" s="42"/>
      <c r="W145" s="42" t="n">
        <f aca="false">E145-1</f>
        <v>39.44</v>
      </c>
      <c r="X145" s="42"/>
      <c r="Y145" s="43"/>
      <c r="Z145" s="43"/>
      <c r="AA145" s="43"/>
      <c r="AB145" s="43" t="n">
        <f aca="false">D145</f>
        <v>94.2</v>
      </c>
      <c r="AC145" s="43"/>
      <c r="AD145" s="43"/>
      <c r="AE145" s="43"/>
      <c r="AF145" s="43"/>
      <c r="AG145" s="43"/>
      <c r="AH145" s="43"/>
      <c r="AI145" s="44"/>
      <c r="AJ145" s="44"/>
      <c r="AK145" s="58"/>
      <c r="AL145" s="58"/>
      <c r="AM145" s="58"/>
      <c r="AN145" s="46"/>
      <c r="AO145" s="57"/>
      <c r="AP145" s="57"/>
      <c r="AQ145" s="46"/>
      <c r="AR145" s="46"/>
      <c r="AS145" s="46"/>
      <c r="AT145" s="87"/>
      <c r="AU145" s="57"/>
      <c r="AV145" s="57"/>
      <c r="AW145" s="57"/>
      <c r="AX145" s="57"/>
      <c r="AY145" s="57"/>
      <c r="AZ145" s="57"/>
      <c r="BA145" s="57"/>
      <c r="BB145" s="57"/>
      <c r="BC145" s="57"/>
      <c r="BD145" s="57"/>
      <c r="BE145" s="57"/>
      <c r="BF145" s="57"/>
      <c r="BG145" s="46"/>
      <c r="BH145" s="46"/>
      <c r="BI145" s="46"/>
      <c r="BJ145" s="46"/>
      <c r="BK145" s="46"/>
      <c r="BL145" s="46"/>
      <c r="BM145" s="46"/>
      <c r="BN145" s="46"/>
      <c r="BO145" s="46"/>
      <c r="BP145" s="46"/>
      <c r="BQ145" s="46"/>
      <c r="BR145" s="46"/>
      <c r="BS145" s="46"/>
      <c r="BT145" s="46"/>
      <c r="BU145" s="46"/>
      <c r="BV145" s="46"/>
      <c r="BW145" s="46"/>
      <c r="BX145" s="46"/>
    </row>
    <row r="146" customFormat="false" ht="26.25" hidden="false" customHeight="true" outlineLevel="0" collapsed="false">
      <c r="C146" s="72" t="s">
        <v>208</v>
      </c>
      <c r="D146" s="26" t="n">
        <v>86.18</v>
      </c>
      <c r="E146" s="26" t="n">
        <v>41.46</v>
      </c>
      <c r="F146" s="40"/>
      <c r="G146" s="40"/>
      <c r="H146" s="40"/>
      <c r="I146" s="42"/>
      <c r="J146" s="42"/>
      <c r="K146" s="42"/>
      <c r="L146" s="42" t="n">
        <f aca="false">D146</f>
        <v>86.18</v>
      </c>
      <c r="M146" s="42"/>
      <c r="N146" s="42"/>
      <c r="O146" s="42"/>
      <c r="P146" s="42"/>
      <c r="Q146" s="42"/>
      <c r="R146" s="42"/>
      <c r="S146" s="42" t="n">
        <f aca="false">E146-1.85-1-1.55-6.08-1.29</f>
        <v>29.69</v>
      </c>
      <c r="T146" s="42"/>
      <c r="U146" s="42"/>
      <c r="V146" s="42"/>
      <c r="W146" s="42"/>
      <c r="X146" s="42"/>
      <c r="Y146" s="43"/>
      <c r="Z146" s="43"/>
      <c r="AA146" s="43"/>
      <c r="AB146" s="43" t="n">
        <f aca="false">D146</f>
        <v>86.18</v>
      </c>
      <c r="AC146" s="43"/>
      <c r="AD146" s="43"/>
      <c r="AE146" s="43"/>
      <c r="AF146" s="43"/>
      <c r="AG146" s="43"/>
      <c r="AH146" s="43"/>
      <c r="AI146" s="44"/>
      <c r="AJ146" s="44"/>
      <c r="AK146" s="58"/>
      <c r="AL146" s="58"/>
      <c r="AM146" s="58"/>
      <c r="AN146" s="46"/>
      <c r="AO146" s="57"/>
      <c r="AP146" s="57"/>
      <c r="AQ146" s="46"/>
      <c r="AR146" s="46"/>
      <c r="AS146" s="46"/>
      <c r="AT146" s="88"/>
      <c r="AU146" s="57"/>
      <c r="AV146" s="57"/>
      <c r="AW146" s="57"/>
      <c r="AX146" s="57"/>
      <c r="AY146" s="57"/>
      <c r="AZ146" s="57"/>
      <c r="BA146" s="57"/>
      <c r="BB146" s="57"/>
      <c r="BC146" s="57"/>
      <c r="BD146" s="57"/>
      <c r="BE146" s="57"/>
      <c r="BF146" s="57"/>
      <c r="BG146" s="46"/>
      <c r="BH146" s="46"/>
      <c r="BI146" s="46"/>
      <c r="BJ146" s="46"/>
      <c r="BK146" s="46"/>
      <c r="BL146" s="46"/>
      <c r="BM146" s="46"/>
      <c r="BN146" s="46"/>
      <c r="BO146" s="46"/>
      <c r="BP146" s="46"/>
      <c r="BQ146" s="46"/>
      <c r="BR146" s="46"/>
      <c r="BS146" s="46"/>
      <c r="BT146" s="46"/>
      <c r="BU146" s="46"/>
      <c r="BV146" s="46"/>
      <c r="BW146" s="88"/>
      <c r="BX146" s="46"/>
    </row>
    <row r="147" customFormat="false" ht="28.5" hidden="false" customHeight="true" outlineLevel="0" collapsed="false">
      <c r="C147" s="38" t="s">
        <v>209</v>
      </c>
      <c r="D147" s="26" t="n">
        <v>23.65</v>
      </c>
      <c r="E147" s="26" t="n">
        <v>24.74</v>
      </c>
      <c r="F147" s="40"/>
      <c r="G147" s="40"/>
      <c r="H147" s="40"/>
      <c r="I147" s="42" t="n">
        <f aca="false">D147</f>
        <v>23.65</v>
      </c>
      <c r="J147" s="42"/>
      <c r="K147" s="42"/>
      <c r="L147" s="42"/>
      <c r="M147" s="42"/>
      <c r="N147" s="42"/>
      <c r="O147" s="42"/>
      <c r="P147" s="42"/>
      <c r="Q147" s="42"/>
      <c r="R147" s="42"/>
      <c r="S147" s="42" t="n">
        <f aca="false">E147-9.07</f>
        <v>15.67</v>
      </c>
      <c r="T147" s="42"/>
      <c r="U147" s="42"/>
      <c r="V147" s="42"/>
      <c r="W147" s="42"/>
      <c r="X147" s="42"/>
      <c r="Y147" s="43"/>
      <c r="Z147" s="43"/>
      <c r="AA147" s="43"/>
      <c r="AB147" s="43" t="n">
        <f aca="false">D147</f>
        <v>23.65</v>
      </c>
      <c r="AC147" s="43"/>
      <c r="AD147" s="43"/>
      <c r="AE147" s="43"/>
      <c r="AF147" s="43"/>
      <c r="AG147" s="43"/>
      <c r="AH147" s="43"/>
      <c r="AI147" s="44"/>
      <c r="AJ147" s="44"/>
      <c r="AK147" s="58"/>
      <c r="AL147" s="58"/>
      <c r="AM147" s="58"/>
      <c r="AN147" s="46"/>
      <c r="AO147" s="57"/>
      <c r="AP147" s="57"/>
      <c r="AQ147" s="46"/>
      <c r="AR147" s="46"/>
      <c r="AS147" s="46"/>
      <c r="AT147" s="87"/>
      <c r="AU147" s="57"/>
      <c r="AV147" s="57"/>
      <c r="AW147" s="57"/>
      <c r="AX147" s="57"/>
      <c r="AY147" s="57"/>
      <c r="AZ147" s="57"/>
      <c r="BA147" s="57"/>
      <c r="BB147" s="57"/>
      <c r="BC147" s="57"/>
      <c r="BD147" s="57"/>
      <c r="BE147" s="57"/>
      <c r="BF147" s="57"/>
      <c r="BG147" s="57"/>
      <c r="BH147" s="57"/>
      <c r="BI147" s="57"/>
      <c r="BJ147" s="57"/>
      <c r="BK147" s="57"/>
      <c r="BL147" s="57"/>
      <c r="BM147" s="57"/>
      <c r="BN147" s="57"/>
      <c r="BO147" s="57"/>
      <c r="BP147" s="57"/>
      <c r="BQ147" s="57"/>
      <c r="BR147" s="57"/>
      <c r="BS147" s="57"/>
      <c r="BT147" s="46"/>
      <c r="BU147" s="46"/>
      <c r="BV147" s="46"/>
      <c r="BW147" s="87"/>
      <c r="BX147" s="46"/>
    </row>
    <row r="148" customFormat="false" ht="25.5" hidden="false" customHeight="true" outlineLevel="0" collapsed="false">
      <c r="C148" s="38" t="s">
        <v>210</v>
      </c>
      <c r="D148" s="26" t="n">
        <v>21.07</v>
      </c>
      <c r="E148" s="26" t="n">
        <v>18.79</v>
      </c>
      <c r="F148" s="40"/>
      <c r="G148" s="40"/>
      <c r="H148" s="40"/>
      <c r="I148" s="42"/>
      <c r="J148" s="42"/>
      <c r="K148" s="42"/>
      <c r="L148" s="42" t="n">
        <f aca="false">D148</f>
        <v>21.07</v>
      </c>
      <c r="M148" s="42"/>
      <c r="N148" s="42"/>
      <c r="O148" s="42"/>
      <c r="P148" s="42"/>
      <c r="Q148" s="42"/>
      <c r="R148" s="42"/>
      <c r="S148" s="42" t="n">
        <f aca="false">E148-1</f>
        <v>17.79</v>
      </c>
      <c r="T148" s="42"/>
      <c r="U148" s="42"/>
      <c r="V148" s="42"/>
      <c r="W148" s="42"/>
      <c r="X148" s="42"/>
      <c r="Y148" s="43"/>
      <c r="Z148" s="43"/>
      <c r="AA148" s="43"/>
      <c r="AB148" s="43" t="n">
        <f aca="false">D148</f>
        <v>21.07</v>
      </c>
      <c r="AC148" s="43"/>
      <c r="AD148" s="43"/>
      <c r="AE148" s="43"/>
      <c r="AF148" s="43"/>
      <c r="AG148" s="43"/>
      <c r="AH148" s="43"/>
      <c r="AI148" s="44"/>
      <c r="AJ148" s="44"/>
      <c r="AK148" s="58"/>
      <c r="AL148" s="58"/>
      <c r="AM148" s="58"/>
      <c r="AN148" s="46"/>
      <c r="AO148" s="57"/>
      <c r="AP148" s="57"/>
      <c r="AQ148" s="46"/>
      <c r="AR148" s="46"/>
      <c r="AS148" s="46"/>
      <c r="AT148" s="87"/>
      <c r="AU148" s="57"/>
      <c r="AV148" s="57"/>
      <c r="AW148" s="57"/>
      <c r="AX148" s="57"/>
      <c r="AY148" s="57"/>
      <c r="AZ148" s="57"/>
      <c r="BA148" s="57"/>
      <c r="BB148" s="57"/>
      <c r="BC148" s="57"/>
      <c r="BD148" s="57"/>
      <c r="BE148" s="57"/>
      <c r="BF148" s="57"/>
      <c r="BG148" s="46"/>
      <c r="BH148" s="46"/>
      <c r="BI148" s="46"/>
      <c r="BJ148" s="46"/>
      <c r="BK148" s="46"/>
      <c r="BL148" s="46"/>
      <c r="BM148" s="46"/>
      <c r="BN148" s="46"/>
      <c r="BO148" s="46"/>
      <c r="BP148" s="46"/>
      <c r="BQ148" s="46"/>
      <c r="BR148" s="46"/>
      <c r="BS148" s="46"/>
      <c r="BT148" s="46"/>
      <c r="BU148" s="46"/>
      <c r="BV148" s="46"/>
      <c r="BW148" s="57"/>
      <c r="BX148" s="46"/>
    </row>
    <row r="149" customFormat="false" ht="26.25" hidden="false" customHeight="true" outlineLevel="0" collapsed="false">
      <c r="C149" s="72" t="s">
        <v>211</v>
      </c>
      <c r="D149" s="26" t="n">
        <v>50.72</v>
      </c>
      <c r="E149" s="26" t="n">
        <v>53.63</v>
      </c>
      <c r="F149" s="40"/>
      <c r="G149" s="40"/>
      <c r="H149" s="40"/>
      <c r="I149" s="42"/>
      <c r="J149" s="42"/>
      <c r="K149" s="42"/>
      <c r="L149" s="42"/>
      <c r="M149" s="42"/>
      <c r="N149" s="42" t="n">
        <f aca="false">D149</f>
        <v>50.72</v>
      </c>
      <c r="O149" s="42"/>
      <c r="P149" s="42"/>
      <c r="Q149" s="42"/>
      <c r="R149" s="42"/>
      <c r="S149" s="42" t="n">
        <f aca="false">E149-1.85-2.63-2-2.29</f>
        <v>44.86</v>
      </c>
      <c r="T149" s="42"/>
      <c r="U149" s="42"/>
      <c r="V149" s="42"/>
      <c r="W149" s="42"/>
      <c r="X149" s="42"/>
      <c r="Y149" s="43"/>
      <c r="Z149" s="43"/>
      <c r="AA149" s="43"/>
      <c r="AB149" s="43" t="n">
        <f aca="false">D149</f>
        <v>50.72</v>
      </c>
      <c r="AC149" s="43"/>
      <c r="AD149" s="43"/>
      <c r="AE149" s="43"/>
      <c r="AF149" s="43"/>
      <c r="AG149" s="43"/>
      <c r="AH149" s="43"/>
      <c r="AI149" s="44"/>
      <c r="AJ149" s="44"/>
      <c r="AK149" s="58"/>
      <c r="AL149" s="58"/>
      <c r="AM149" s="58"/>
      <c r="AN149" s="63"/>
      <c r="AO149" s="63"/>
      <c r="AP149" s="57"/>
      <c r="AQ149" s="46"/>
      <c r="AR149" s="46"/>
      <c r="AS149" s="46"/>
      <c r="AT149" s="87"/>
      <c r="AU149" s="57"/>
      <c r="AV149" s="57"/>
      <c r="AW149" s="57"/>
      <c r="AX149" s="57"/>
      <c r="AY149" s="57"/>
      <c r="AZ149" s="57"/>
      <c r="BA149" s="57"/>
      <c r="BB149" s="57"/>
      <c r="BC149" s="57"/>
      <c r="BD149" s="57"/>
      <c r="BE149" s="57"/>
      <c r="BF149" s="57"/>
      <c r="BG149" s="46"/>
      <c r="BH149" s="46"/>
      <c r="BI149" s="46"/>
      <c r="BJ149" s="46"/>
      <c r="BK149" s="46"/>
      <c r="BL149" s="46"/>
      <c r="BM149" s="46"/>
      <c r="BN149" s="46"/>
      <c r="BO149" s="46"/>
      <c r="BP149" s="46"/>
      <c r="BQ149" s="46"/>
      <c r="BR149" s="46"/>
      <c r="BS149" s="46"/>
      <c r="BT149" s="46"/>
      <c r="BU149" s="46"/>
      <c r="BV149" s="46"/>
      <c r="BW149" s="57"/>
      <c r="BX149" s="46"/>
    </row>
    <row r="150" customFormat="false" ht="25.5" hidden="false" customHeight="true" outlineLevel="0" collapsed="false">
      <c r="C150" s="38" t="s">
        <v>212</v>
      </c>
      <c r="D150" s="26" t="n">
        <v>11.52</v>
      </c>
      <c r="E150" s="26" t="n">
        <v>14.18</v>
      </c>
      <c r="F150" s="40"/>
      <c r="G150" s="40"/>
      <c r="H150" s="40"/>
      <c r="I150" s="42"/>
      <c r="J150" s="42"/>
      <c r="K150" s="42"/>
      <c r="L150" s="42" t="n">
        <f aca="false">D150</f>
        <v>11.52</v>
      </c>
      <c r="M150" s="42"/>
      <c r="N150" s="42"/>
      <c r="O150" s="42"/>
      <c r="P150" s="42"/>
      <c r="Q150" s="42"/>
      <c r="R150" s="42"/>
      <c r="S150" s="42" t="n">
        <f aca="false">E150-(1.2*2)-0.8</f>
        <v>10.98</v>
      </c>
      <c r="T150" s="42"/>
      <c r="U150" s="42"/>
      <c r="V150" s="42"/>
      <c r="W150" s="42"/>
      <c r="X150" s="42"/>
      <c r="Y150" s="43"/>
      <c r="Z150" s="43"/>
      <c r="AA150" s="43"/>
      <c r="AB150" s="43" t="n">
        <f aca="false">D150</f>
        <v>11.52</v>
      </c>
      <c r="AC150" s="43"/>
      <c r="AD150" s="43"/>
      <c r="AE150" s="43"/>
      <c r="AF150" s="43"/>
      <c r="AG150" s="43"/>
      <c r="AH150" s="43"/>
      <c r="AI150" s="44"/>
      <c r="AJ150" s="44"/>
      <c r="AK150" s="58"/>
      <c r="AL150" s="58"/>
      <c r="AM150" s="58"/>
      <c r="AN150" s="57"/>
      <c r="AO150" s="57"/>
      <c r="AP150" s="57"/>
      <c r="AQ150" s="46"/>
      <c r="AR150" s="46"/>
      <c r="AS150" s="46"/>
      <c r="AT150" s="87"/>
      <c r="AU150" s="57"/>
      <c r="AV150" s="57"/>
      <c r="AW150" s="57"/>
      <c r="AX150" s="57"/>
      <c r="AY150" s="57"/>
      <c r="AZ150" s="57"/>
      <c r="BA150" s="57"/>
      <c r="BB150" s="57"/>
      <c r="BC150" s="57"/>
      <c r="BD150" s="46"/>
      <c r="BE150" s="46"/>
      <c r="BF150" s="57"/>
      <c r="BG150" s="46"/>
      <c r="BH150" s="46"/>
      <c r="BI150" s="46"/>
      <c r="BJ150" s="46"/>
      <c r="BK150" s="46"/>
      <c r="BL150" s="46"/>
      <c r="BM150" s="46"/>
      <c r="BN150" s="46"/>
      <c r="BO150" s="46"/>
      <c r="BP150" s="46"/>
      <c r="BQ150" s="46"/>
      <c r="BR150" s="46"/>
      <c r="BS150" s="46"/>
      <c r="BT150" s="46"/>
      <c r="BU150" s="46"/>
      <c r="BV150" s="46"/>
      <c r="BW150" s="57"/>
      <c r="BX150" s="46"/>
    </row>
    <row r="151" customFormat="false" ht="29.25" hidden="false" customHeight="true" outlineLevel="0" collapsed="false">
      <c r="C151" s="38" t="s">
        <v>213</v>
      </c>
      <c r="D151" s="26" t="n">
        <v>44.79</v>
      </c>
      <c r="E151" s="26" t="n">
        <v>27.32</v>
      </c>
      <c r="F151" s="40"/>
      <c r="G151" s="40"/>
      <c r="H151" s="40"/>
      <c r="I151" s="42"/>
      <c r="J151" s="42"/>
      <c r="K151" s="42"/>
      <c r="L151" s="42" t="n">
        <f aca="false">D151</f>
        <v>44.79</v>
      </c>
      <c r="M151" s="42"/>
      <c r="N151" s="42"/>
      <c r="O151" s="42"/>
      <c r="P151" s="42"/>
      <c r="Q151" s="42"/>
      <c r="R151" s="42"/>
      <c r="S151" s="42" t="n">
        <f aca="false">E151-1.2</f>
        <v>26.12</v>
      </c>
      <c r="T151" s="42"/>
      <c r="U151" s="42"/>
      <c r="V151" s="42"/>
      <c r="W151" s="42"/>
      <c r="X151" s="42"/>
      <c r="Y151" s="43"/>
      <c r="Z151" s="43"/>
      <c r="AA151" s="43"/>
      <c r="AB151" s="43" t="n">
        <f aca="false">D151</f>
        <v>44.79</v>
      </c>
      <c r="AC151" s="43"/>
      <c r="AD151" s="43"/>
      <c r="AE151" s="43"/>
      <c r="AF151" s="43"/>
      <c r="AG151" s="43"/>
      <c r="AH151" s="43"/>
      <c r="AI151" s="44"/>
      <c r="AJ151" s="44"/>
      <c r="AK151" s="58"/>
      <c r="AL151" s="58"/>
      <c r="AM151" s="58"/>
      <c r="AN151" s="63"/>
      <c r="AO151" s="63"/>
      <c r="AP151" s="57"/>
      <c r="AQ151" s="46"/>
      <c r="AR151" s="46"/>
      <c r="AS151" s="46"/>
      <c r="AT151" s="87"/>
      <c r="AU151" s="57"/>
      <c r="AV151" s="57"/>
      <c r="AW151" s="57"/>
      <c r="AX151" s="57"/>
      <c r="AY151" s="57"/>
      <c r="AZ151" s="57"/>
      <c r="BA151" s="57"/>
      <c r="BB151" s="57"/>
      <c r="BC151" s="57"/>
      <c r="BD151" s="46"/>
      <c r="BE151" s="46"/>
      <c r="BF151" s="57"/>
      <c r="BG151" s="46"/>
      <c r="BH151" s="46"/>
      <c r="BI151" s="46"/>
      <c r="BJ151" s="46"/>
      <c r="BK151" s="46"/>
      <c r="BL151" s="46"/>
      <c r="BM151" s="46"/>
      <c r="BN151" s="46"/>
      <c r="BO151" s="46"/>
      <c r="BP151" s="46"/>
      <c r="BQ151" s="46"/>
      <c r="BR151" s="46"/>
      <c r="BS151" s="46"/>
      <c r="BT151" s="46"/>
      <c r="BU151" s="46"/>
      <c r="BV151" s="46"/>
      <c r="BW151" s="57"/>
      <c r="BX151" s="46"/>
    </row>
    <row r="152" customFormat="false" ht="25.5" hidden="false" customHeight="true" outlineLevel="0" collapsed="false">
      <c r="C152" s="38" t="s">
        <v>214</v>
      </c>
      <c r="D152" s="26" t="n">
        <v>17.75</v>
      </c>
      <c r="E152" s="26" t="n">
        <v>18.67</v>
      </c>
      <c r="F152" s="40"/>
      <c r="G152" s="40"/>
      <c r="H152" s="40"/>
      <c r="I152" s="42"/>
      <c r="J152" s="42"/>
      <c r="K152" s="42"/>
      <c r="L152" s="42" t="n">
        <f aca="false">D152</f>
        <v>17.75</v>
      </c>
      <c r="M152" s="42"/>
      <c r="N152" s="42"/>
      <c r="O152" s="42"/>
      <c r="P152" s="42"/>
      <c r="Q152" s="42"/>
      <c r="R152" s="42"/>
      <c r="S152" s="42" t="n">
        <f aca="false">E152-0.8</f>
        <v>17.87</v>
      </c>
      <c r="T152" s="42"/>
      <c r="U152" s="42"/>
      <c r="V152" s="42"/>
      <c r="W152" s="42"/>
      <c r="X152" s="42"/>
      <c r="Y152" s="43"/>
      <c r="Z152" s="43"/>
      <c r="AA152" s="43"/>
      <c r="AB152" s="43" t="n">
        <f aca="false">D152</f>
        <v>17.75</v>
      </c>
      <c r="AC152" s="43"/>
      <c r="AD152" s="43"/>
      <c r="AE152" s="43"/>
      <c r="AF152" s="43"/>
      <c r="AG152" s="43"/>
      <c r="AH152" s="43"/>
      <c r="AI152" s="44"/>
      <c r="AJ152" s="44"/>
      <c r="AK152" s="58"/>
      <c r="AL152" s="58"/>
      <c r="AM152" s="58"/>
      <c r="AN152" s="63"/>
      <c r="AO152" s="63"/>
      <c r="AP152" s="57"/>
      <c r="AQ152" s="46"/>
      <c r="AR152" s="46"/>
      <c r="AS152" s="46"/>
      <c r="AT152" s="87"/>
      <c r="AU152" s="57"/>
      <c r="AV152" s="57"/>
      <c r="AW152" s="57"/>
      <c r="AX152" s="57"/>
      <c r="AY152" s="57"/>
      <c r="AZ152" s="57"/>
      <c r="BA152" s="57"/>
      <c r="BB152" s="57"/>
      <c r="BC152" s="57"/>
      <c r="BD152" s="46"/>
      <c r="BE152" s="46"/>
      <c r="BF152" s="57"/>
      <c r="BG152" s="46"/>
      <c r="BH152" s="46"/>
      <c r="BI152" s="46"/>
      <c r="BJ152" s="46"/>
      <c r="BK152" s="46"/>
      <c r="BL152" s="46"/>
      <c r="BM152" s="46"/>
      <c r="BN152" s="46"/>
      <c r="BO152" s="46"/>
      <c r="BP152" s="46"/>
      <c r="BQ152" s="46"/>
      <c r="BR152" s="46"/>
      <c r="BS152" s="46"/>
      <c r="BT152" s="46"/>
      <c r="BU152" s="46"/>
      <c r="BV152" s="46"/>
      <c r="BW152" s="57"/>
      <c r="BX152" s="46"/>
    </row>
    <row r="153" customFormat="false" ht="25.5" hidden="false" customHeight="true" outlineLevel="0" collapsed="false">
      <c r="C153" s="38" t="s">
        <v>215</v>
      </c>
      <c r="D153" s="26" t="n">
        <v>9.71</v>
      </c>
      <c r="E153" s="26" t="n">
        <v>13.71</v>
      </c>
      <c r="F153" s="40"/>
      <c r="G153" s="40"/>
      <c r="H153" s="40"/>
      <c r="I153" s="42"/>
      <c r="J153" s="42"/>
      <c r="K153" s="42"/>
      <c r="L153" s="42" t="n">
        <f aca="false">D153</f>
        <v>9.71</v>
      </c>
      <c r="M153" s="42"/>
      <c r="N153" s="42"/>
      <c r="O153" s="42"/>
      <c r="P153" s="42"/>
      <c r="Q153" s="42"/>
      <c r="R153" s="42"/>
      <c r="S153" s="42" t="n">
        <f aca="false">E153-2</f>
        <v>11.71</v>
      </c>
      <c r="T153" s="42"/>
      <c r="U153" s="42"/>
      <c r="V153" s="42"/>
      <c r="W153" s="42"/>
      <c r="X153" s="42"/>
      <c r="Y153" s="43"/>
      <c r="Z153" s="43"/>
      <c r="AA153" s="43"/>
      <c r="AB153" s="43" t="n">
        <f aca="false">D153</f>
        <v>9.71</v>
      </c>
      <c r="AC153" s="43"/>
      <c r="AD153" s="43"/>
      <c r="AE153" s="43"/>
      <c r="AF153" s="43"/>
      <c r="AG153" s="43"/>
      <c r="AH153" s="43"/>
      <c r="AI153" s="44"/>
      <c r="AJ153" s="44"/>
      <c r="AK153" s="58"/>
      <c r="AL153" s="58"/>
      <c r="AM153" s="58"/>
      <c r="AN153" s="63"/>
      <c r="AO153" s="63"/>
      <c r="AP153" s="57"/>
      <c r="AQ153" s="46"/>
      <c r="AR153" s="46"/>
      <c r="AS153" s="46"/>
      <c r="AT153" s="87"/>
      <c r="AU153" s="57"/>
      <c r="AV153" s="57"/>
      <c r="AW153" s="57"/>
      <c r="AX153" s="57"/>
      <c r="AY153" s="57"/>
      <c r="AZ153" s="57"/>
      <c r="BA153" s="57"/>
      <c r="BB153" s="57"/>
      <c r="BC153" s="57"/>
      <c r="BD153" s="46"/>
      <c r="BE153" s="46"/>
      <c r="BF153" s="57"/>
      <c r="BG153" s="46"/>
      <c r="BH153" s="46"/>
      <c r="BI153" s="46"/>
      <c r="BJ153" s="46"/>
      <c r="BK153" s="46"/>
      <c r="BL153" s="46"/>
      <c r="BM153" s="46"/>
      <c r="BN153" s="46"/>
      <c r="BO153" s="46"/>
      <c r="BP153" s="46"/>
      <c r="BQ153" s="46"/>
      <c r="BR153" s="46"/>
      <c r="BS153" s="46"/>
      <c r="BT153" s="46"/>
      <c r="BU153" s="46"/>
      <c r="BV153" s="46"/>
      <c r="BW153" s="57"/>
      <c r="BX153" s="46"/>
    </row>
    <row r="154" customFormat="false" ht="24.75" hidden="false" customHeight="true" outlineLevel="0" collapsed="false">
      <c r="C154" s="38" t="s">
        <v>216</v>
      </c>
      <c r="D154" s="26" t="n">
        <v>20.19</v>
      </c>
      <c r="E154" s="26" t="n">
        <v>18.99</v>
      </c>
      <c r="F154" s="40"/>
      <c r="G154" s="40"/>
      <c r="H154" s="40"/>
      <c r="I154" s="42"/>
      <c r="J154" s="42"/>
      <c r="K154" s="42"/>
      <c r="L154" s="42" t="n">
        <f aca="false">D154</f>
        <v>20.19</v>
      </c>
      <c r="M154" s="42"/>
      <c r="N154" s="42"/>
      <c r="O154" s="42"/>
      <c r="P154" s="42"/>
      <c r="Q154" s="42"/>
      <c r="R154" s="42"/>
      <c r="S154" s="42" t="n">
        <f aca="false">E154-1.2</f>
        <v>17.79</v>
      </c>
      <c r="T154" s="42"/>
      <c r="U154" s="42"/>
      <c r="V154" s="42"/>
      <c r="W154" s="42"/>
      <c r="X154" s="42"/>
      <c r="Y154" s="43"/>
      <c r="Z154" s="43"/>
      <c r="AA154" s="43"/>
      <c r="AB154" s="43" t="n">
        <f aca="false">D154</f>
        <v>20.19</v>
      </c>
      <c r="AC154" s="43"/>
      <c r="AD154" s="43"/>
      <c r="AE154" s="43"/>
      <c r="AF154" s="43"/>
      <c r="AG154" s="43"/>
      <c r="AH154" s="43"/>
      <c r="AI154" s="44"/>
      <c r="AJ154" s="44"/>
      <c r="AK154" s="58"/>
      <c r="AL154" s="58"/>
      <c r="AM154" s="58"/>
      <c r="AN154" s="63"/>
      <c r="AO154" s="63"/>
      <c r="AP154" s="57"/>
      <c r="AQ154" s="46"/>
      <c r="AR154" s="46"/>
      <c r="AS154" s="46"/>
      <c r="AT154" s="87"/>
      <c r="AU154" s="57"/>
      <c r="AV154" s="57"/>
      <c r="AW154" s="57"/>
      <c r="AX154" s="57"/>
      <c r="AY154" s="57"/>
      <c r="AZ154" s="57"/>
      <c r="BA154" s="57"/>
      <c r="BB154" s="57"/>
      <c r="BC154" s="57"/>
      <c r="BD154" s="46"/>
      <c r="BE154" s="46"/>
      <c r="BF154" s="57"/>
      <c r="BG154" s="46"/>
      <c r="BH154" s="46"/>
      <c r="BI154" s="46"/>
      <c r="BJ154" s="46"/>
      <c r="BK154" s="46"/>
      <c r="BL154" s="46"/>
      <c r="BM154" s="46"/>
      <c r="BN154" s="46"/>
      <c r="BO154" s="46"/>
      <c r="BP154" s="46"/>
      <c r="BQ154" s="46"/>
      <c r="BR154" s="46"/>
      <c r="BS154" s="46"/>
      <c r="BT154" s="46"/>
      <c r="BU154" s="46"/>
      <c r="BV154" s="46"/>
      <c r="BW154" s="57"/>
      <c r="BX154" s="46"/>
    </row>
    <row r="155" customFormat="false" ht="26.25" hidden="false" customHeight="true" outlineLevel="0" collapsed="false">
      <c r="C155" s="38" t="s">
        <v>217</v>
      </c>
      <c r="D155" s="26" t="n">
        <v>50.72</v>
      </c>
      <c r="E155" s="26" t="n">
        <v>71.44</v>
      </c>
      <c r="F155" s="40"/>
      <c r="G155" s="40"/>
      <c r="H155" s="40"/>
      <c r="I155" s="42" t="n">
        <f aca="false">D155</f>
        <v>50.72</v>
      </c>
      <c r="J155" s="42"/>
      <c r="K155" s="42"/>
      <c r="L155" s="42"/>
      <c r="M155" s="42"/>
      <c r="N155" s="42"/>
      <c r="O155" s="42"/>
      <c r="P155" s="42"/>
      <c r="Q155" s="42"/>
      <c r="R155" s="42"/>
      <c r="S155" s="42" t="n">
        <f aca="false">E155-2.29-(1*3)-1.84-2.13-1.55</f>
        <v>60.63</v>
      </c>
      <c r="T155" s="42"/>
      <c r="U155" s="42"/>
      <c r="V155" s="42"/>
      <c r="W155" s="42"/>
      <c r="X155" s="42"/>
      <c r="Y155" s="43"/>
      <c r="Z155" s="43"/>
      <c r="AA155" s="43" t="n">
        <f aca="false">D155</f>
        <v>50.72</v>
      </c>
      <c r="AB155" s="43"/>
      <c r="AC155" s="43"/>
      <c r="AD155" s="43"/>
      <c r="AE155" s="43"/>
      <c r="AF155" s="43"/>
      <c r="AG155" s="43"/>
      <c r="AH155" s="43"/>
      <c r="AI155" s="44"/>
      <c r="AJ155" s="44"/>
      <c r="AK155" s="58"/>
      <c r="AL155" s="58"/>
      <c r="AM155" s="58"/>
      <c r="AN155" s="63"/>
      <c r="AO155" s="63"/>
      <c r="AP155" s="57"/>
      <c r="AQ155" s="46"/>
      <c r="AR155" s="46"/>
      <c r="AS155" s="46"/>
      <c r="AT155" s="87"/>
      <c r="AU155" s="57"/>
      <c r="AV155" s="57"/>
      <c r="AW155" s="57"/>
      <c r="AX155" s="57"/>
      <c r="AY155" s="57"/>
      <c r="AZ155" s="57"/>
      <c r="BA155" s="57"/>
      <c r="BB155" s="57"/>
      <c r="BC155" s="57"/>
      <c r="BD155" s="46"/>
      <c r="BE155" s="46"/>
      <c r="BF155" s="57"/>
      <c r="BG155" s="46"/>
      <c r="BH155" s="46"/>
      <c r="BI155" s="46"/>
      <c r="BJ155" s="46"/>
      <c r="BK155" s="46"/>
      <c r="BL155" s="46"/>
      <c r="BM155" s="46"/>
      <c r="BN155" s="46"/>
      <c r="BO155" s="46"/>
      <c r="BP155" s="46"/>
      <c r="BQ155" s="46"/>
      <c r="BR155" s="46"/>
      <c r="BS155" s="46"/>
      <c r="BT155" s="46"/>
      <c r="BU155" s="46"/>
      <c r="BV155" s="46"/>
      <c r="BW155" s="57"/>
      <c r="BX155" s="46"/>
    </row>
    <row r="156" customFormat="false" ht="25.5" hidden="false" customHeight="true" outlineLevel="0" collapsed="false">
      <c r="C156" s="38" t="s">
        <v>218</v>
      </c>
      <c r="D156" s="26" t="n">
        <v>55.98</v>
      </c>
      <c r="E156" s="26" t="n">
        <v>31.18</v>
      </c>
      <c r="F156" s="40"/>
      <c r="G156" s="40"/>
      <c r="H156" s="40"/>
      <c r="I156" s="42"/>
      <c r="J156" s="42"/>
      <c r="K156" s="42"/>
      <c r="L156" s="42"/>
      <c r="M156" s="42"/>
      <c r="N156" s="42" t="n">
        <f aca="false">D156</f>
        <v>55.98</v>
      </c>
      <c r="O156" s="42"/>
      <c r="P156" s="42"/>
      <c r="Q156" s="42"/>
      <c r="R156" s="42"/>
      <c r="S156" s="42" t="n">
        <f aca="false">E156-1</f>
        <v>30.18</v>
      </c>
      <c r="T156" s="42"/>
      <c r="U156" s="42"/>
      <c r="V156" s="42"/>
      <c r="W156" s="42"/>
      <c r="X156" s="42"/>
      <c r="Y156" s="43"/>
      <c r="Z156" s="43"/>
      <c r="AA156" s="43"/>
      <c r="AB156" s="43" t="n">
        <f aca="false">D156</f>
        <v>55.98</v>
      </c>
      <c r="AC156" s="43"/>
      <c r="AD156" s="43"/>
      <c r="AE156" s="43"/>
      <c r="AF156" s="43"/>
      <c r="AG156" s="43"/>
      <c r="AH156" s="43"/>
      <c r="AI156" s="44"/>
      <c r="AJ156" s="44"/>
      <c r="AK156" s="58"/>
      <c r="AL156" s="58"/>
      <c r="AM156" s="58"/>
      <c r="AN156" s="63"/>
      <c r="AO156" s="63"/>
      <c r="AP156" s="57"/>
      <c r="AQ156" s="46"/>
      <c r="AR156" s="46"/>
      <c r="AS156" s="46"/>
      <c r="AT156" s="87"/>
      <c r="AU156" s="57"/>
      <c r="AV156" s="57"/>
      <c r="AW156" s="57"/>
      <c r="AX156" s="57"/>
      <c r="AY156" s="57"/>
      <c r="AZ156" s="57"/>
      <c r="BA156" s="57"/>
      <c r="BB156" s="57"/>
      <c r="BC156" s="57"/>
      <c r="BD156" s="46"/>
      <c r="BE156" s="46"/>
      <c r="BF156" s="57"/>
      <c r="BG156" s="46"/>
      <c r="BH156" s="46"/>
      <c r="BI156" s="46"/>
      <c r="BJ156" s="46"/>
      <c r="BK156" s="46"/>
      <c r="BL156" s="46"/>
      <c r="BM156" s="46"/>
      <c r="BN156" s="46"/>
      <c r="BO156" s="46"/>
      <c r="BP156" s="46"/>
      <c r="BQ156" s="46"/>
      <c r="BR156" s="46"/>
      <c r="BS156" s="46"/>
      <c r="BT156" s="46"/>
      <c r="BU156" s="46"/>
      <c r="BV156" s="46"/>
      <c r="BW156" s="57"/>
      <c r="BX156" s="46"/>
    </row>
    <row r="157" customFormat="false" ht="24.75" hidden="false" customHeight="true" outlineLevel="0" collapsed="false">
      <c r="C157" s="38" t="s">
        <v>219</v>
      </c>
      <c r="D157" s="26" t="n">
        <v>9.25</v>
      </c>
      <c r="E157" s="26" t="n">
        <v>14.67</v>
      </c>
      <c r="F157" s="40"/>
      <c r="G157" s="40"/>
      <c r="H157" s="40"/>
      <c r="I157" s="42" t="n">
        <f aca="false">D157</f>
        <v>9.25</v>
      </c>
      <c r="J157" s="42"/>
      <c r="K157" s="42"/>
      <c r="L157" s="42"/>
      <c r="M157" s="42"/>
      <c r="N157" s="42"/>
      <c r="O157" s="42"/>
      <c r="P157" s="42"/>
      <c r="Q157" s="42"/>
      <c r="R157" s="42"/>
      <c r="S157" s="42" t="n">
        <f aca="false">E157-1.84-0.8-0.9</f>
        <v>11.13</v>
      </c>
      <c r="T157" s="42"/>
      <c r="U157" s="42"/>
      <c r="V157" s="42"/>
      <c r="W157" s="42"/>
      <c r="X157" s="42"/>
      <c r="Y157" s="43"/>
      <c r="Z157" s="43"/>
      <c r="AA157" s="43" t="n">
        <f aca="false">D157</f>
        <v>9.25</v>
      </c>
      <c r="AB157" s="43"/>
      <c r="AC157" s="43"/>
      <c r="AD157" s="43"/>
      <c r="AE157" s="43"/>
      <c r="AF157" s="43"/>
      <c r="AG157" s="43"/>
      <c r="AH157" s="43"/>
      <c r="AI157" s="44"/>
      <c r="AJ157" s="44"/>
      <c r="AK157" s="58"/>
      <c r="AL157" s="58"/>
      <c r="AM157" s="58"/>
      <c r="AN157" s="63"/>
      <c r="AO157" s="63"/>
      <c r="AP157" s="57"/>
      <c r="AQ157" s="46"/>
      <c r="AR157" s="46"/>
      <c r="AS157" s="46"/>
      <c r="AT157" s="87"/>
      <c r="AU157" s="57"/>
      <c r="AV157" s="57"/>
      <c r="AW157" s="57"/>
      <c r="AX157" s="57"/>
      <c r="AY157" s="57"/>
      <c r="AZ157" s="57"/>
      <c r="BA157" s="57"/>
      <c r="BB157" s="57"/>
      <c r="BC157" s="57"/>
      <c r="BD157" s="46"/>
      <c r="BE157" s="46"/>
      <c r="BF157" s="57"/>
      <c r="BG157" s="46"/>
      <c r="BH157" s="46"/>
      <c r="BI157" s="46"/>
      <c r="BJ157" s="46"/>
      <c r="BK157" s="46"/>
      <c r="BL157" s="46"/>
      <c r="BM157" s="46"/>
      <c r="BN157" s="46"/>
      <c r="BO157" s="46"/>
      <c r="BP157" s="46"/>
      <c r="BQ157" s="46"/>
      <c r="BR157" s="46"/>
      <c r="BS157" s="46"/>
      <c r="BT157" s="46"/>
      <c r="BU157" s="46"/>
      <c r="BV157" s="46"/>
      <c r="BW157" s="57"/>
      <c r="BX157" s="46"/>
    </row>
    <row r="158" customFormat="false" ht="26.25" hidden="false" customHeight="true" outlineLevel="0" collapsed="false">
      <c r="C158" s="38" t="s">
        <v>220</v>
      </c>
      <c r="D158" s="26" t="n">
        <v>9.51</v>
      </c>
      <c r="E158" s="26" t="n">
        <v>13.14</v>
      </c>
      <c r="F158" s="40"/>
      <c r="G158" s="40"/>
      <c r="H158" s="40"/>
      <c r="I158" s="42" t="n">
        <f aca="false">D158</f>
        <v>9.51</v>
      </c>
      <c r="J158" s="42"/>
      <c r="K158" s="42"/>
      <c r="L158" s="42"/>
      <c r="M158" s="42"/>
      <c r="N158" s="42"/>
      <c r="O158" s="42"/>
      <c r="P158" s="42"/>
      <c r="Q158" s="42"/>
      <c r="R158" s="42"/>
      <c r="S158" s="42" t="n">
        <f aca="false">E158-(1.6*2)-2.13</f>
        <v>7.81</v>
      </c>
      <c r="T158" s="42"/>
      <c r="U158" s="42"/>
      <c r="V158" s="42"/>
      <c r="W158" s="42"/>
      <c r="X158" s="42"/>
      <c r="Y158" s="43"/>
      <c r="Z158" s="43"/>
      <c r="AA158" s="43" t="n">
        <f aca="false">D158</f>
        <v>9.51</v>
      </c>
      <c r="AB158" s="43"/>
      <c r="AC158" s="43"/>
      <c r="AD158" s="43"/>
      <c r="AE158" s="43"/>
      <c r="AF158" s="43"/>
      <c r="AG158" s="43"/>
      <c r="AH158" s="43"/>
      <c r="AI158" s="44"/>
      <c r="AJ158" s="44"/>
      <c r="AK158" s="58"/>
      <c r="AL158" s="58"/>
      <c r="AM158" s="58"/>
      <c r="AN158" s="63"/>
      <c r="AO158" s="63"/>
      <c r="AP158" s="57"/>
      <c r="AQ158" s="46"/>
      <c r="AR158" s="46"/>
      <c r="AS158" s="46"/>
      <c r="AT158" s="87"/>
      <c r="AU158" s="57"/>
      <c r="AV158" s="57"/>
      <c r="AW158" s="57"/>
      <c r="AX158" s="57"/>
      <c r="AY158" s="57"/>
      <c r="AZ158" s="57"/>
      <c r="BA158" s="57"/>
      <c r="BB158" s="57"/>
      <c r="BC158" s="57"/>
      <c r="BD158" s="46"/>
      <c r="BE158" s="46"/>
      <c r="BF158" s="57"/>
      <c r="BG158" s="46"/>
      <c r="BH158" s="46"/>
      <c r="BI158" s="46"/>
      <c r="BJ158" s="46"/>
      <c r="BK158" s="46"/>
      <c r="BL158" s="46"/>
      <c r="BM158" s="46"/>
      <c r="BN158" s="46"/>
      <c r="BO158" s="46"/>
      <c r="BP158" s="46"/>
      <c r="BQ158" s="46"/>
      <c r="BR158" s="46"/>
      <c r="BS158" s="46"/>
      <c r="BT158" s="46"/>
      <c r="BU158" s="46"/>
      <c r="BV158" s="46"/>
      <c r="BW158" s="57"/>
      <c r="BX158" s="46"/>
    </row>
    <row r="159" customFormat="false" ht="25.5" hidden="false" customHeight="true" outlineLevel="0" collapsed="false">
      <c r="C159" s="38" t="s">
        <v>221</v>
      </c>
      <c r="D159" s="26" t="n">
        <v>26.6</v>
      </c>
      <c r="E159" s="26" t="n">
        <f aca="false">39.76+15.2</f>
        <v>54.96</v>
      </c>
      <c r="F159" s="40"/>
      <c r="G159" s="40"/>
      <c r="H159" s="40"/>
      <c r="I159" s="42" t="n">
        <f aca="false">D159</f>
        <v>26.6</v>
      </c>
      <c r="J159" s="42"/>
      <c r="K159" s="42"/>
      <c r="L159" s="42"/>
      <c r="M159" s="42"/>
      <c r="N159" s="42"/>
      <c r="O159" s="42"/>
      <c r="P159" s="42"/>
      <c r="Q159" s="42"/>
      <c r="R159" s="42"/>
      <c r="S159" s="42" t="n">
        <f aca="false">E159-1.05-(1*3)-1.2-1.55-0.8</f>
        <v>47.36</v>
      </c>
      <c r="T159" s="42"/>
      <c r="U159" s="42"/>
      <c r="V159" s="42"/>
      <c r="W159" s="42"/>
      <c r="X159" s="42"/>
      <c r="Y159" s="43"/>
      <c r="Z159" s="43"/>
      <c r="AA159" s="43" t="n">
        <f aca="false">D159</f>
        <v>26.6</v>
      </c>
      <c r="AB159" s="43"/>
      <c r="AC159" s="43"/>
      <c r="AD159" s="43"/>
      <c r="AE159" s="43"/>
      <c r="AF159" s="43"/>
      <c r="AG159" s="43"/>
      <c r="AH159" s="43"/>
      <c r="AI159" s="44"/>
      <c r="AJ159" s="44"/>
      <c r="AK159" s="58"/>
      <c r="AL159" s="58"/>
      <c r="AM159" s="58"/>
      <c r="AN159" s="63"/>
      <c r="AO159" s="63"/>
      <c r="AP159" s="57"/>
      <c r="AQ159" s="46"/>
      <c r="AR159" s="46"/>
      <c r="AS159" s="46"/>
      <c r="AT159" s="87"/>
      <c r="AU159" s="57"/>
      <c r="AV159" s="57"/>
      <c r="AW159" s="57"/>
      <c r="AX159" s="57"/>
      <c r="AY159" s="57"/>
      <c r="AZ159" s="57"/>
      <c r="BA159" s="57"/>
      <c r="BB159" s="57"/>
      <c r="BC159" s="57"/>
      <c r="BD159" s="46"/>
      <c r="BE159" s="46"/>
      <c r="BF159" s="57"/>
      <c r="BG159" s="46"/>
      <c r="BH159" s="46"/>
      <c r="BI159" s="46"/>
      <c r="BJ159" s="46"/>
      <c r="BK159" s="46"/>
      <c r="BL159" s="46"/>
      <c r="BM159" s="46"/>
      <c r="BN159" s="46"/>
      <c r="BO159" s="46"/>
      <c r="BP159" s="46"/>
      <c r="BQ159" s="46"/>
      <c r="BR159" s="46"/>
      <c r="BS159" s="46"/>
      <c r="BT159" s="46"/>
      <c r="BU159" s="46"/>
      <c r="BV159" s="46"/>
      <c r="BW159" s="57"/>
      <c r="BX159" s="46"/>
    </row>
    <row r="160" customFormat="false" ht="24.75" hidden="false" customHeight="true" outlineLevel="0" collapsed="false">
      <c r="C160" s="38" t="s">
        <v>222</v>
      </c>
      <c r="D160" s="26" t="n">
        <v>3.96</v>
      </c>
      <c r="E160" s="26" t="n">
        <v>14.77</v>
      </c>
      <c r="F160" s="40"/>
      <c r="G160" s="40"/>
      <c r="H160" s="40"/>
      <c r="I160" s="42" t="n">
        <f aca="false">D160</f>
        <v>3.96</v>
      </c>
      <c r="J160" s="42"/>
      <c r="K160" s="42"/>
      <c r="L160" s="42"/>
      <c r="M160" s="42"/>
      <c r="N160" s="42"/>
      <c r="O160" s="42"/>
      <c r="P160" s="42"/>
      <c r="Q160" s="42"/>
      <c r="R160" s="42"/>
      <c r="S160" s="42"/>
      <c r="T160" s="42" t="n">
        <f aca="false">E160-0.8</f>
        <v>13.97</v>
      </c>
      <c r="U160" s="42"/>
      <c r="V160" s="42"/>
      <c r="W160" s="42"/>
      <c r="X160" s="42"/>
      <c r="Y160" s="43"/>
      <c r="Z160" s="43"/>
      <c r="AA160" s="43"/>
      <c r="AB160" s="43"/>
      <c r="AC160" s="43"/>
      <c r="AD160" s="43"/>
      <c r="AE160" s="43" t="n">
        <f aca="false">D160</f>
        <v>3.96</v>
      </c>
      <c r="AF160" s="43"/>
      <c r="AG160" s="43"/>
      <c r="AH160" s="43"/>
      <c r="AI160" s="44"/>
      <c r="AJ160" s="44"/>
      <c r="AK160" s="58"/>
      <c r="AL160" s="58"/>
      <c r="AM160" s="58"/>
      <c r="AN160" s="63"/>
      <c r="AO160" s="63"/>
      <c r="AP160" s="57"/>
      <c r="AQ160" s="46"/>
      <c r="AR160" s="46"/>
      <c r="AS160" s="46"/>
      <c r="AT160" s="87"/>
      <c r="AU160" s="57"/>
      <c r="AV160" s="57"/>
      <c r="AW160" s="57"/>
      <c r="AX160" s="57"/>
      <c r="AY160" s="57"/>
      <c r="AZ160" s="57"/>
      <c r="BA160" s="57"/>
      <c r="BB160" s="57"/>
      <c r="BC160" s="57"/>
      <c r="BD160" s="46"/>
      <c r="BE160" s="46"/>
      <c r="BF160" s="57"/>
      <c r="BG160" s="46"/>
      <c r="BH160" s="46"/>
      <c r="BI160" s="46"/>
      <c r="BJ160" s="46"/>
      <c r="BK160" s="46"/>
      <c r="BL160" s="46"/>
      <c r="BM160" s="46"/>
      <c r="BN160" s="46"/>
      <c r="BO160" s="46"/>
      <c r="BP160" s="46"/>
      <c r="BQ160" s="46"/>
      <c r="BR160" s="46"/>
      <c r="BS160" s="46"/>
      <c r="BT160" s="46"/>
      <c r="BU160" s="46"/>
      <c r="BV160" s="46"/>
      <c r="BW160" s="57"/>
      <c r="BX160" s="46"/>
    </row>
    <row r="161" customFormat="false" ht="25.5" hidden="false" customHeight="true" outlineLevel="0" collapsed="false">
      <c r="C161" s="38" t="s">
        <v>223</v>
      </c>
      <c r="D161" s="26" t="n">
        <v>11.67</v>
      </c>
      <c r="E161" s="26" t="n">
        <v>13.22</v>
      </c>
      <c r="F161" s="40"/>
      <c r="G161" s="40"/>
      <c r="H161" s="40"/>
      <c r="I161" s="42" t="n">
        <f aca="false">D161</f>
        <v>11.67</v>
      </c>
      <c r="J161" s="42"/>
      <c r="K161" s="42"/>
      <c r="L161" s="42"/>
      <c r="M161" s="42"/>
      <c r="N161" s="42"/>
      <c r="O161" s="42"/>
      <c r="P161" s="42"/>
      <c r="Q161" s="42"/>
      <c r="R161" s="42"/>
      <c r="S161" s="42"/>
      <c r="T161" s="42" t="n">
        <f aca="false">E161-0.8</f>
        <v>12.42</v>
      </c>
      <c r="U161" s="42"/>
      <c r="V161" s="42"/>
      <c r="W161" s="42"/>
      <c r="X161" s="42"/>
      <c r="Y161" s="43"/>
      <c r="Z161" s="43"/>
      <c r="AA161" s="43"/>
      <c r="AB161" s="43"/>
      <c r="AC161" s="43"/>
      <c r="AD161" s="43"/>
      <c r="AE161" s="43" t="n">
        <f aca="false">D161</f>
        <v>11.67</v>
      </c>
      <c r="AF161" s="43"/>
      <c r="AG161" s="43"/>
      <c r="AH161" s="43"/>
      <c r="AI161" s="44"/>
      <c r="AJ161" s="44"/>
      <c r="AK161" s="58"/>
      <c r="AL161" s="58"/>
      <c r="AM161" s="58"/>
      <c r="AN161" s="63"/>
      <c r="AO161" s="63"/>
      <c r="AP161" s="57"/>
      <c r="AQ161" s="46"/>
      <c r="AR161" s="46"/>
      <c r="AS161" s="46"/>
      <c r="AT161" s="87"/>
      <c r="AU161" s="57"/>
      <c r="AV161" s="57"/>
      <c r="AW161" s="57"/>
      <c r="AX161" s="57"/>
      <c r="AY161" s="57"/>
      <c r="AZ161" s="57"/>
      <c r="BA161" s="57"/>
      <c r="BB161" s="57"/>
      <c r="BC161" s="57"/>
      <c r="BD161" s="46"/>
      <c r="BE161" s="46"/>
      <c r="BF161" s="57"/>
      <c r="BG161" s="46"/>
      <c r="BH161" s="46"/>
      <c r="BI161" s="46"/>
      <c r="BJ161" s="46"/>
      <c r="BK161" s="46"/>
      <c r="BL161" s="46"/>
      <c r="BM161" s="46"/>
      <c r="BN161" s="46"/>
      <c r="BO161" s="46"/>
      <c r="BP161" s="46"/>
      <c r="BQ161" s="46"/>
      <c r="BR161" s="46"/>
      <c r="BS161" s="46"/>
      <c r="BT161" s="46"/>
      <c r="BU161" s="46"/>
      <c r="BV161" s="46"/>
      <c r="BW161" s="57"/>
      <c r="BX161" s="46"/>
    </row>
    <row r="162" customFormat="false" ht="25.5" hidden="false" customHeight="true" outlineLevel="0" collapsed="false">
      <c r="C162" s="38" t="s">
        <v>224</v>
      </c>
      <c r="D162" s="26" t="n">
        <v>3.96</v>
      </c>
      <c r="E162" s="26" t="n">
        <v>8.56</v>
      </c>
      <c r="F162" s="40"/>
      <c r="G162" s="40"/>
      <c r="H162" s="40"/>
      <c r="I162" s="42" t="n">
        <f aca="false">D162</f>
        <v>3.96</v>
      </c>
      <c r="J162" s="42"/>
      <c r="K162" s="42"/>
      <c r="L162" s="42"/>
      <c r="M162" s="42"/>
      <c r="N162" s="42"/>
      <c r="O162" s="42"/>
      <c r="P162" s="42"/>
      <c r="Q162" s="42"/>
      <c r="R162" s="42"/>
      <c r="S162" s="42"/>
      <c r="T162" s="42" t="n">
        <f aca="false">E162-0.8</f>
        <v>7.76</v>
      </c>
      <c r="U162" s="42"/>
      <c r="V162" s="42"/>
      <c r="W162" s="42"/>
      <c r="X162" s="42"/>
      <c r="Y162" s="43"/>
      <c r="Z162" s="43"/>
      <c r="AA162" s="43"/>
      <c r="AB162" s="43"/>
      <c r="AC162" s="43"/>
      <c r="AD162" s="43"/>
      <c r="AE162" s="43" t="n">
        <f aca="false">D162</f>
        <v>3.96</v>
      </c>
      <c r="AF162" s="43"/>
      <c r="AG162" s="43"/>
      <c r="AH162" s="43"/>
      <c r="AI162" s="44"/>
      <c r="AJ162" s="44"/>
      <c r="AK162" s="58"/>
      <c r="AL162" s="58"/>
      <c r="AM162" s="58"/>
      <c r="AN162" s="63"/>
      <c r="AO162" s="63"/>
      <c r="AP162" s="57"/>
      <c r="AQ162" s="46"/>
      <c r="AR162" s="46"/>
      <c r="AS162" s="46"/>
      <c r="AT162" s="87"/>
      <c r="AU162" s="57"/>
      <c r="AV162" s="57"/>
      <c r="AW162" s="57"/>
      <c r="AX162" s="57"/>
      <c r="AY162" s="57"/>
      <c r="AZ162" s="57"/>
      <c r="BA162" s="57"/>
      <c r="BB162" s="57"/>
      <c r="BC162" s="57"/>
      <c r="BD162" s="46"/>
      <c r="BE162" s="46"/>
      <c r="BF162" s="57"/>
      <c r="BG162" s="46"/>
      <c r="BH162" s="46"/>
      <c r="BI162" s="46"/>
      <c r="BJ162" s="46"/>
      <c r="BK162" s="46"/>
      <c r="BL162" s="46"/>
      <c r="BM162" s="46"/>
      <c r="BN162" s="46"/>
      <c r="BO162" s="46"/>
      <c r="BP162" s="46"/>
      <c r="BQ162" s="46"/>
      <c r="BR162" s="46"/>
      <c r="BS162" s="46"/>
      <c r="BT162" s="46"/>
      <c r="BU162" s="46"/>
      <c r="BV162" s="46"/>
      <c r="BW162" s="57"/>
      <c r="BX162" s="46"/>
    </row>
    <row r="163" customFormat="false" ht="25.5" hidden="false" customHeight="true" outlineLevel="0" collapsed="false">
      <c r="C163" s="38" t="s">
        <v>225</v>
      </c>
      <c r="D163" s="26" t="n">
        <v>3.05</v>
      </c>
      <c r="E163" s="26" t="n">
        <v>7.73</v>
      </c>
      <c r="F163" s="40"/>
      <c r="G163" s="40"/>
      <c r="H163" s="40"/>
      <c r="I163" s="42" t="n">
        <f aca="false">D163</f>
        <v>3.05</v>
      </c>
      <c r="J163" s="42"/>
      <c r="K163" s="42"/>
      <c r="L163" s="42"/>
      <c r="M163" s="42"/>
      <c r="N163" s="42"/>
      <c r="O163" s="42"/>
      <c r="P163" s="42"/>
      <c r="Q163" s="42"/>
      <c r="R163" s="42"/>
      <c r="S163" s="42"/>
      <c r="T163" s="42" t="n">
        <f aca="false">E163-(0.7*2)</f>
        <v>6.33</v>
      </c>
      <c r="U163" s="42"/>
      <c r="V163" s="42"/>
      <c r="W163" s="42"/>
      <c r="X163" s="42"/>
      <c r="Y163" s="43"/>
      <c r="Z163" s="43"/>
      <c r="AA163" s="43"/>
      <c r="AB163" s="43"/>
      <c r="AC163" s="43"/>
      <c r="AD163" s="43"/>
      <c r="AE163" s="43" t="n">
        <f aca="false">D163</f>
        <v>3.05</v>
      </c>
      <c r="AF163" s="43"/>
      <c r="AG163" s="43"/>
      <c r="AH163" s="43"/>
      <c r="AI163" s="44"/>
      <c r="AJ163" s="44"/>
      <c r="AK163" s="58"/>
      <c r="AL163" s="58"/>
      <c r="AM163" s="58"/>
      <c r="AN163" s="63"/>
      <c r="AO163" s="63"/>
      <c r="AP163" s="57"/>
      <c r="AQ163" s="46"/>
      <c r="AR163" s="46"/>
      <c r="AS163" s="46"/>
      <c r="AT163" s="87"/>
      <c r="AU163" s="57"/>
      <c r="AV163" s="57"/>
      <c r="AW163" s="57"/>
      <c r="AX163" s="57"/>
      <c r="AY163" s="57"/>
      <c r="AZ163" s="57"/>
      <c r="BA163" s="57"/>
      <c r="BB163" s="57"/>
      <c r="BC163" s="57"/>
      <c r="BD163" s="46"/>
      <c r="BE163" s="46"/>
      <c r="BF163" s="57"/>
      <c r="BG163" s="46"/>
      <c r="BH163" s="46"/>
      <c r="BI163" s="46"/>
      <c r="BJ163" s="46"/>
      <c r="BK163" s="46"/>
      <c r="BL163" s="46"/>
      <c r="BM163" s="46"/>
      <c r="BN163" s="46"/>
      <c r="BO163" s="46"/>
      <c r="BP163" s="46"/>
      <c r="BQ163" s="46"/>
      <c r="BR163" s="46"/>
      <c r="BS163" s="46"/>
      <c r="BT163" s="46"/>
      <c r="BU163" s="46"/>
      <c r="BV163" s="46"/>
      <c r="BW163" s="57"/>
      <c r="BX163" s="46"/>
    </row>
    <row r="164" customFormat="false" ht="26.25" hidden="false" customHeight="true" outlineLevel="0" collapsed="false">
      <c r="C164" s="38" t="s">
        <v>226</v>
      </c>
      <c r="D164" s="26" t="n">
        <v>1.05</v>
      </c>
      <c r="E164" s="26" t="n">
        <v>4.16</v>
      </c>
      <c r="F164" s="40"/>
      <c r="G164" s="40"/>
      <c r="H164" s="40"/>
      <c r="I164" s="42" t="n">
        <f aca="false">D164</f>
        <v>1.05</v>
      </c>
      <c r="J164" s="42"/>
      <c r="K164" s="42"/>
      <c r="L164" s="42"/>
      <c r="M164" s="42"/>
      <c r="N164" s="42"/>
      <c r="O164" s="42"/>
      <c r="P164" s="42"/>
      <c r="Q164" s="42"/>
      <c r="R164" s="42"/>
      <c r="S164" s="42"/>
      <c r="T164" s="42" t="n">
        <f aca="false">E164-(0.7*3)</f>
        <v>2.06</v>
      </c>
      <c r="U164" s="42"/>
      <c r="V164" s="42"/>
      <c r="W164" s="42"/>
      <c r="X164" s="42"/>
      <c r="Y164" s="43"/>
      <c r="Z164" s="43"/>
      <c r="AA164" s="43"/>
      <c r="AB164" s="43"/>
      <c r="AC164" s="43"/>
      <c r="AD164" s="43"/>
      <c r="AE164" s="43" t="n">
        <f aca="false">D164</f>
        <v>1.05</v>
      </c>
      <c r="AF164" s="43"/>
      <c r="AG164" s="43"/>
      <c r="AH164" s="43"/>
      <c r="AI164" s="44"/>
      <c r="AJ164" s="44"/>
      <c r="AK164" s="58"/>
      <c r="AL164" s="58"/>
      <c r="AM164" s="58"/>
      <c r="AN164" s="63"/>
      <c r="AO164" s="63"/>
      <c r="AP164" s="57"/>
      <c r="AQ164" s="46"/>
      <c r="AR164" s="46"/>
      <c r="AS164" s="46"/>
      <c r="AT164" s="87"/>
      <c r="AU164" s="57"/>
      <c r="AV164" s="57"/>
      <c r="AW164" s="57"/>
      <c r="AX164" s="57"/>
      <c r="AY164" s="57"/>
      <c r="AZ164" s="57"/>
      <c r="BA164" s="57"/>
      <c r="BB164" s="57"/>
      <c r="BC164" s="57"/>
      <c r="BD164" s="46"/>
      <c r="BE164" s="46"/>
      <c r="BF164" s="57"/>
      <c r="BG164" s="46"/>
      <c r="BH164" s="46"/>
      <c r="BI164" s="46"/>
      <c r="BJ164" s="46"/>
      <c r="BK164" s="46"/>
      <c r="BL164" s="46"/>
      <c r="BM164" s="46"/>
      <c r="BN164" s="46"/>
      <c r="BO164" s="46"/>
      <c r="BP164" s="46"/>
      <c r="BQ164" s="46"/>
      <c r="BR164" s="46"/>
      <c r="BS164" s="46"/>
      <c r="BT164" s="46"/>
      <c r="BU164" s="46"/>
      <c r="BV164" s="46"/>
      <c r="BW164" s="57"/>
      <c r="BX164" s="46"/>
    </row>
    <row r="165" customFormat="false" ht="25.5" hidden="false" customHeight="true" outlineLevel="0" collapsed="false">
      <c r="C165" s="38" t="s">
        <v>227</v>
      </c>
      <c r="D165" s="26" t="n">
        <v>3.33</v>
      </c>
      <c r="E165" s="26" t="n">
        <v>7.93</v>
      </c>
      <c r="F165" s="40"/>
      <c r="G165" s="40"/>
      <c r="H165" s="40"/>
      <c r="I165" s="42" t="n">
        <f aca="false">D165</f>
        <v>3.33</v>
      </c>
      <c r="J165" s="42"/>
      <c r="K165" s="42"/>
      <c r="L165" s="42"/>
      <c r="M165" s="42"/>
      <c r="N165" s="42"/>
      <c r="O165" s="42"/>
      <c r="P165" s="42"/>
      <c r="Q165" s="42"/>
      <c r="R165" s="42"/>
      <c r="S165" s="42"/>
      <c r="T165" s="42" t="n">
        <f aca="false">E165-(0.7*2)</f>
        <v>6.53</v>
      </c>
      <c r="U165" s="42"/>
      <c r="V165" s="42"/>
      <c r="W165" s="42"/>
      <c r="X165" s="42"/>
      <c r="Y165" s="43"/>
      <c r="Z165" s="43"/>
      <c r="AA165" s="43"/>
      <c r="AB165" s="43"/>
      <c r="AC165" s="43"/>
      <c r="AD165" s="43"/>
      <c r="AE165" s="43" t="n">
        <f aca="false">D165</f>
        <v>3.33</v>
      </c>
      <c r="AF165" s="43"/>
      <c r="AG165" s="43"/>
      <c r="AH165" s="43"/>
      <c r="AI165" s="44"/>
      <c r="AJ165" s="44"/>
      <c r="AK165" s="58"/>
      <c r="AL165" s="58"/>
      <c r="AM165" s="58"/>
      <c r="AN165" s="63"/>
      <c r="AO165" s="63"/>
      <c r="AP165" s="57"/>
      <c r="AQ165" s="46"/>
      <c r="AR165" s="46"/>
      <c r="AS165" s="46"/>
      <c r="AT165" s="87"/>
      <c r="AU165" s="57"/>
      <c r="AV165" s="57"/>
      <c r="AW165" s="57"/>
      <c r="AX165" s="57"/>
      <c r="AY165" s="57"/>
      <c r="AZ165" s="57"/>
      <c r="BA165" s="57"/>
      <c r="BB165" s="57"/>
      <c r="BC165" s="57"/>
      <c r="BD165" s="46"/>
      <c r="BE165" s="46"/>
      <c r="BF165" s="57"/>
      <c r="BG165" s="46"/>
      <c r="BH165" s="46"/>
      <c r="BI165" s="46"/>
      <c r="BJ165" s="46"/>
      <c r="BK165" s="46"/>
      <c r="BL165" s="46"/>
      <c r="BM165" s="46"/>
      <c r="BN165" s="46"/>
      <c r="BO165" s="46"/>
      <c r="BP165" s="46"/>
      <c r="BQ165" s="46"/>
      <c r="BR165" s="46"/>
      <c r="BS165" s="46"/>
      <c r="BT165" s="46"/>
      <c r="BU165" s="46"/>
      <c r="BV165" s="46"/>
      <c r="BW165" s="57"/>
      <c r="BX165" s="46"/>
    </row>
    <row r="166" customFormat="false" ht="26.25" hidden="false" customHeight="true" outlineLevel="0" collapsed="false">
      <c r="C166" s="38" t="s">
        <v>228</v>
      </c>
      <c r="D166" s="26" t="n">
        <v>1.28</v>
      </c>
      <c r="E166" s="26" t="n">
        <v>4.53</v>
      </c>
      <c r="F166" s="40"/>
      <c r="G166" s="40"/>
      <c r="H166" s="40"/>
      <c r="I166" s="42" t="n">
        <f aca="false">D166</f>
        <v>1.28</v>
      </c>
      <c r="J166" s="42"/>
      <c r="K166" s="42"/>
      <c r="L166" s="42"/>
      <c r="M166" s="42"/>
      <c r="N166" s="42"/>
      <c r="O166" s="42"/>
      <c r="P166" s="42"/>
      <c r="Q166" s="42"/>
      <c r="R166" s="42"/>
      <c r="S166" s="42"/>
      <c r="T166" s="42" t="n">
        <f aca="false">E166-0.6</f>
        <v>3.93</v>
      </c>
      <c r="U166" s="42"/>
      <c r="V166" s="42"/>
      <c r="W166" s="42"/>
      <c r="X166" s="42"/>
      <c r="Y166" s="43"/>
      <c r="Z166" s="43"/>
      <c r="AA166" s="43"/>
      <c r="AB166" s="43"/>
      <c r="AC166" s="43"/>
      <c r="AD166" s="43"/>
      <c r="AE166" s="43" t="n">
        <f aca="false">D166</f>
        <v>1.28</v>
      </c>
      <c r="AF166" s="43"/>
      <c r="AG166" s="43"/>
      <c r="AH166" s="43"/>
      <c r="AI166" s="44"/>
      <c r="AJ166" s="44"/>
      <c r="AK166" s="58"/>
      <c r="AL166" s="58"/>
      <c r="AM166" s="58"/>
      <c r="AN166" s="63"/>
      <c r="AO166" s="63"/>
      <c r="AP166" s="57"/>
      <c r="AQ166" s="46"/>
      <c r="AR166" s="46"/>
      <c r="AS166" s="46"/>
      <c r="AT166" s="87"/>
      <c r="AU166" s="57"/>
      <c r="AV166" s="57"/>
      <c r="AW166" s="57"/>
      <c r="AX166" s="57"/>
      <c r="AY166" s="57"/>
      <c r="AZ166" s="57"/>
      <c r="BA166" s="57"/>
      <c r="BB166" s="57"/>
      <c r="BC166" s="57"/>
      <c r="BD166" s="46"/>
      <c r="BE166" s="46"/>
      <c r="BF166" s="57"/>
      <c r="BG166" s="46"/>
      <c r="BH166" s="46"/>
      <c r="BI166" s="46"/>
      <c r="BJ166" s="46"/>
      <c r="BK166" s="46"/>
      <c r="BL166" s="46"/>
      <c r="BM166" s="46"/>
      <c r="BN166" s="46"/>
      <c r="BO166" s="46"/>
      <c r="BP166" s="46"/>
      <c r="BQ166" s="46"/>
      <c r="BR166" s="46"/>
      <c r="BS166" s="46"/>
      <c r="BT166" s="46"/>
      <c r="BU166" s="46"/>
      <c r="BV166" s="46"/>
      <c r="BW166" s="57"/>
      <c r="BX166" s="46"/>
    </row>
    <row r="167" customFormat="false" ht="26.25" hidden="false" customHeight="true" outlineLevel="0" collapsed="false">
      <c r="C167" s="38" t="s">
        <v>229</v>
      </c>
      <c r="D167" s="26" t="n">
        <v>1.28</v>
      </c>
      <c r="E167" s="26" t="n">
        <v>4.53</v>
      </c>
      <c r="F167" s="40"/>
      <c r="G167" s="40"/>
      <c r="H167" s="40"/>
      <c r="I167" s="42" t="n">
        <f aca="false">D167</f>
        <v>1.28</v>
      </c>
      <c r="J167" s="42"/>
      <c r="K167" s="42"/>
      <c r="L167" s="42"/>
      <c r="M167" s="42"/>
      <c r="N167" s="42"/>
      <c r="O167" s="42"/>
      <c r="P167" s="42"/>
      <c r="Q167" s="42"/>
      <c r="R167" s="42"/>
      <c r="S167" s="42"/>
      <c r="T167" s="42" t="n">
        <f aca="false">E167-0.6</f>
        <v>3.93</v>
      </c>
      <c r="U167" s="42"/>
      <c r="V167" s="42"/>
      <c r="W167" s="42"/>
      <c r="X167" s="42"/>
      <c r="Y167" s="43"/>
      <c r="Z167" s="43"/>
      <c r="AA167" s="43"/>
      <c r="AB167" s="43"/>
      <c r="AC167" s="43"/>
      <c r="AD167" s="43"/>
      <c r="AE167" s="43" t="n">
        <f aca="false">D167</f>
        <v>1.28</v>
      </c>
      <c r="AF167" s="43"/>
      <c r="AG167" s="43"/>
      <c r="AH167" s="43"/>
      <c r="AI167" s="44"/>
      <c r="AJ167" s="44"/>
      <c r="AK167" s="58"/>
      <c r="AL167" s="58"/>
      <c r="AM167" s="58"/>
      <c r="AN167" s="63"/>
      <c r="AO167" s="63"/>
      <c r="AP167" s="57"/>
      <c r="AQ167" s="46"/>
      <c r="AR167" s="46"/>
      <c r="AS167" s="46"/>
      <c r="AT167" s="87"/>
      <c r="AU167" s="57"/>
      <c r="AV167" s="57"/>
      <c r="AW167" s="57"/>
      <c r="AX167" s="57"/>
      <c r="AY167" s="57"/>
      <c r="AZ167" s="57"/>
      <c r="BA167" s="57"/>
      <c r="BB167" s="57"/>
      <c r="BC167" s="57"/>
      <c r="BD167" s="46"/>
      <c r="BE167" s="46"/>
      <c r="BF167" s="57"/>
      <c r="BG167" s="46"/>
      <c r="BH167" s="46"/>
      <c r="BI167" s="46"/>
      <c r="BJ167" s="46"/>
      <c r="BK167" s="46"/>
      <c r="BL167" s="46"/>
      <c r="BM167" s="46"/>
      <c r="BN167" s="46"/>
      <c r="BO167" s="46"/>
      <c r="BP167" s="46"/>
      <c r="BQ167" s="46"/>
      <c r="BR167" s="46"/>
      <c r="BS167" s="46"/>
      <c r="BT167" s="46"/>
      <c r="BU167" s="46"/>
      <c r="BV167" s="46"/>
      <c r="BW167" s="57"/>
      <c r="BX167" s="46"/>
    </row>
    <row r="168" customFormat="false" ht="26.25" hidden="false" customHeight="true" outlineLevel="0" collapsed="false">
      <c r="C168" s="38" t="s">
        <v>230</v>
      </c>
      <c r="D168" s="26" t="n">
        <v>2.01</v>
      </c>
      <c r="E168" s="26" t="n">
        <v>5.74</v>
      </c>
      <c r="F168" s="40"/>
      <c r="G168" s="40"/>
      <c r="H168" s="40"/>
      <c r="I168" s="42" t="n">
        <f aca="false">D168</f>
        <v>2.01</v>
      </c>
      <c r="J168" s="42"/>
      <c r="K168" s="42"/>
      <c r="L168" s="42"/>
      <c r="M168" s="42"/>
      <c r="N168" s="42"/>
      <c r="O168" s="42"/>
      <c r="P168" s="42"/>
      <c r="Q168" s="42"/>
      <c r="R168" s="42"/>
      <c r="S168" s="42"/>
      <c r="T168" s="42" t="n">
        <f aca="false">E168</f>
        <v>5.74</v>
      </c>
      <c r="U168" s="42"/>
      <c r="V168" s="42"/>
      <c r="W168" s="42"/>
      <c r="X168" s="42"/>
      <c r="Y168" s="43"/>
      <c r="Z168" s="43"/>
      <c r="AA168" s="43"/>
      <c r="AB168" s="43"/>
      <c r="AC168" s="43"/>
      <c r="AD168" s="43"/>
      <c r="AE168" s="43" t="n">
        <f aca="false">D168</f>
        <v>2.01</v>
      </c>
      <c r="AF168" s="43"/>
      <c r="AG168" s="43"/>
      <c r="AH168" s="43"/>
      <c r="AI168" s="44"/>
      <c r="AJ168" s="44"/>
      <c r="AK168" s="58"/>
      <c r="AL168" s="58"/>
      <c r="AM168" s="58"/>
      <c r="AN168" s="63"/>
      <c r="AO168" s="63"/>
      <c r="AP168" s="57"/>
      <c r="AQ168" s="46"/>
      <c r="AR168" s="46"/>
      <c r="AS168" s="46"/>
      <c r="AT168" s="87"/>
      <c r="AU168" s="57"/>
      <c r="AV168" s="57"/>
      <c r="AW168" s="57"/>
      <c r="AX168" s="57"/>
      <c r="AY168" s="57"/>
      <c r="AZ168" s="57"/>
      <c r="BA168" s="57"/>
      <c r="BB168" s="57"/>
      <c r="BC168" s="57"/>
      <c r="BD168" s="46"/>
      <c r="BE168" s="46"/>
      <c r="BF168" s="57"/>
      <c r="BG168" s="46"/>
      <c r="BH168" s="46"/>
      <c r="BI168" s="46"/>
      <c r="BJ168" s="46"/>
      <c r="BK168" s="46"/>
      <c r="BL168" s="46"/>
      <c r="BM168" s="46"/>
      <c r="BN168" s="46"/>
      <c r="BO168" s="46"/>
      <c r="BP168" s="46"/>
      <c r="BQ168" s="46"/>
      <c r="BR168" s="46"/>
      <c r="BS168" s="46"/>
      <c r="BT168" s="46"/>
      <c r="BU168" s="46"/>
      <c r="BV168" s="46"/>
      <c r="BW168" s="57"/>
      <c r="BX168" s="46"/>
    </row>
    <row r="169" customFormat="false" ht="25.5" hidden="false" customHeight="true" outlineLevel="0" collapsed="false">
      <c r="C169" s="38" t="s">
        <v>231</v>
      </c>
      <c r="D169" s="26" t="n">
        <v>9.79</v>
      </c>
      <c r="E169" s="26" t="n">
        <v>18.53</v>
      </c>
      <c r="F169" s="40"/>
      <c r="G169" s="40"/>
      <c r="H169" s="40"/>
      <c r="I169" s="42" t="n">
        <f aca="false">D169</f>
        <v>9.79</v>
      </c>
      <c r="J169" s="42"/>
      <c r="K169" s="42"/>
      <c r="L169" s="42"/>
      <c r="M169" s="42"/>
      <c r="N169" s="42"/>
      <c r="O169" s="42"/>
      <c r="P169" s="42"/>
      <c r="Q169" s="42"/>
      <c r="R169" s="42"/>
      <c r="S169" s="42"/>
      <c r="T169" s="42" t="n">
        <f aca="false">E169-(0.8*3)-(0.7*3)-(0.6*2)</f>
        <v>12.83</v>
      </c>
      <c r="U169" s="42"/>
      <c r="V169" s="42"/>
      <c r="W169" s="42"/>
      <c r="X169" s="42"/>
      <c r="Y169" s="43"/>
      <c r="Z169" s="43"/>
      <c r="AA169" s="43"/>
      <c r="AB169" s="43"/>
      <c r="AC169" s="43"/>
      <c r="AD169" s="43"/>
      <c r="AE169" s="43" t="n">
        <f aca="false">D169</f>
        <v>9.79</v>
      </c>
      <c r="AF169" s="43"/>
      <c r="AG169" s="43"/>
      <c r="AH169" s="43"/>
      <c r="AI169" s="44"/>
      <c r="AJ169" s="44"/>
      <c r="AK169" s="58"/>
      <c r="AL169" s="58"/>
      <c r="AM169" s="58"/>
      <c r="AN169" s="63"/>
      <c r="AO169" s="63"/>
      <c r="AP169" s="57"/>
      <c r="AQ169" s="46"/>
      <c r="AR169" s="46"/>
      <c r="AS169" s="46"/>
      <c r="AT169" s="87"/>
      <c r="AU169" s="57"/>
      <c r="AV169" s="57"/>
      <c r="AW169" s="57"/>
      <c r="AX169" s="57"/>
      <c r="AY169" s="57"/>
      <c r="AZ169" s="57"/>
      <c r="BA169" s="57"/>
      <c r="BB169" s="57"/>
      <c r="BC169" s="57"/>
      <c r="BD169" s="46"/>
      <c r="BE169" s="46"/>
      <c r="BF169" s="57"/>
      <c r="BG169" s="46"/>
      <c r="BH169" s="46"/>
      <c r="BI169" s="46"/>
      <c r="BJ169" s="46"/>
      <c r="BK169" s="46"/>
      <c r="BL169" s="46"/>
      <c r="BM169" s="46"/>
      <c r="BN169" s="46"/>
      <c r="BO169" s="46"/>
      <c r="BP169" s="46"/>
      <c r="BQ169" s="46"/>
      <c r="BR169" s="46"/>
      <c r="BS169" s="46"/>
      <c r="BT169" s="46"/>
      <c r="BU169" s="46"/>
      <c r="BV169" s="46"/>
      <c r="BW169" s="57"/>
      <c r="BX169" s="46"/>
    </row>
    <row r="170" customFormat="false" ht="25.5" hidden="false" customHeight="true" outlineLevel="0" collapsed="false">
      <c r="C170" s="38" t="s">
        <v>232</v>
      </c>
      <c r="D170" s="26" t="n">
        <v>15.22</v>
      </c>
      <c r="E170" s="26" t="n">
        <v>17.17</v>
      </c>
      <c r="F170" s="40"/>
      <c r="G170" s="40"/>
      <c r="H170" s="40"/>
      <c r="I170" s="42" t="n">
        <f aca="false">D170</f>
        <v>15.22</v>
      </c>
      <c r="J170" s="42"/>
      <c r="K170" s="42"/>
      <c r="L170" s="42"/>
      <c r="M170" s="42"/>
      <c r="N170" s="42"/>
      <c r="O170" s="42"/>
      <c r="P170" s="42"/>
      <c r="Q170" s="42"/>
      <c r="R170" s="42"/>
      <c r="S170" s="42"/>
      <c r="T170" s="42" t="n">
        <f aca="false">E170-(1*2)</f>
        <v>15.17</v>
      </c>
      <c r="U170" s="42"/>
      <c r="V170" s="42"/>
      <c r="W170" s="42"/>
      <c r="X170" s="42"/>
      <c r="Y170" s="43"/>
      <c r="Z170" s="43"/>
      <c r="AA170" s="43"/>
      <c r="AB170" s="43"/>
      <c r="AC170" s="43"/>
      <c r="AD170" s="43"/>
      <c r="AE170" s="43" t="n">
        <f aca="false">D170</f>
        <v>15.22</v>
      </c>
      <c r="AF170" s="43"/>
      <c r="AG170" s="43"/>
      <c r="AH170" s="43"/>
      <c r="AI170" s="44"/>
      <c r="AJ170" s="44"/>
      <c r="AK170" s="58"/>
      <c r="AL170" s="58"/>
      <c r="AM170" s="58"/>
      <c r="AN170" s="63"/>
      <c r="AO170" s="63"/>
      <c r="AP170" s="57"/>
      <c r="AQ170" s="46"/>
      <c r="AR170" s="46"/>
      <c r="AS170" s="46"/>
      <c r="AT170" s="87"/>
      <c r="AU170" s="57"/>
      <c r="AV170" s="57"/>
      <c r="AW170" s="57"/>
      <c r="AX170" s="57"/>
      <c r="AY170" s="57"/>
      <c r="AZ170" s="57"/>
      <c r="BA170" s="57"/>
      <c r="BB170" s="57"/>
      <c r="BC170" s="57"/>
      <c r="BD170" s="46"/>
      <c r="BE170" s="46"/>
      <c r="BF170" s="57"/>
      <c r="BG170" s="46"/>
      <c r="BH170" s="46"/>
      <c r="BI170" s="46"/>
      <c r="BJ170" s="46"/>
      <c r="BK170" s="46"/>
      <c r="BL170" s="46"/>
      <c r="BM170" s="46"/>
      <c r="BN170" s="46"/>
      <c r="BO170" s="46"/>
      <c r="BP170" s="46"/>
      <c r="BQ170" s="46"/>
      <c r="BR170" s="46"/>
      <c r="BS170" s="46"/>
      <c r="BT170" s="46"/>
      <c r="BU170" s="46"/>
      <c r="BV170" s="46"/>
      <c r="BW170" s="57"/>
      <c r="BX170" s="46"/>
    </row>
    <row r="171" customFormat="false" ht="26.25" hidden="false" customHeight="true" outlineLevel="0" collapsed="false">
      <c r="C171" s="38" t="s">
        <v>233</v>
      </c>
      <c r="D171" s="26" t="n">
        <v>15.22</v>
      </c>
      <c r="E171" s="26" t="n">
        <v>17.25</v>
      </c>
      <c r="F171" s="40"/>
      <c r="G171" s="40"/>
      <c r="H171" s="40"/>
      <c r="I171" s="42" t="n">
        <f aca="false">D171</f>
        <v>15.22</v>
      </c>
      <c r="J171" s="42"/>
      <c r="K171" s="42"/>
      <c r="L171" s="42"/>
      <c r="M171" s="42"/>
      <c r="N171" s="42"/>
      <c r="O171" s="42"/>
      <c r="P171" s="42"/>
      <c r="Q171" s="42"/>
      <c r="R171" s="42"/>
      <c r="S171" s="42"/>
      <c r="T171" s="42" t="n">
        <f aca="false">E171-(1*2)</f>
        <v>15.25</v>
      </c>
      <c r="U171" s="42"/>
      <c r="V171" s="42"/>
      <c r="W171" s="42"/>
      <c r="X171" s="42"/>
      <c r="Y171" s="43"/>
      <c r="Z171" s="43"/>
      <c r="AA171" s="43"/>
      <c r="AB171" s="43"/>
      <c r="AC171" s="43"/>
      <c r="AD171" s="43"/>
      <c r="AE171" s="43" t="n">
        <f aca="false">D171</f>
        <v>15.22</v>
      </c>
      <c r="AF171" s="43"/>
      <c r="AG171" s="43"/>
      <c r="AH171" s="43"/>
      <c r="AI171" s="44"/>
      <c r="AJ171" s="44"/>
      <c r="AK171" s="58"/>
      <c r="AL171" s="58"/>
      <c r="AM171" s="58"/>
      <c r="AN171" s="63"/>
      <c r="AO171" s="63"/>
      <c r="AP171" s="57"/>
      <c r="AQ171" s="46"/>
      <c r="AR171" s="46"/>
      <c r="AS171" s="46"/>
      <c r="AT171" s="87"/>
      <c r="AU171" s="57"/>
      <c r="AV171" s="57"/>
      <c r="AW171" s="57"/>
      <c r="AX171" s="57"/>
      <c r="AY171" s="57"/>
      <c r="AZ171" s="57"/>
      <c r="BA171" s="57"/>
      <c r="BB171" s="57"/>
      <c r="BC171" s="57"/>
      <c r="BD171" s="46"/>
      <c r="BE171" s="46"/>
      <c r="BF171" s="57"/>
      <c r="BG171" s="46"/>
      <c r="BH171" s="46"/>
      <c r="BI171" s="46"/>
      <c r="BJ171" s="46"/>
      <c r="BK171" s="46"/>
      <c r="BL171" s="46"/>
      <c r="BM171" s="46"/>
      <c r="BN171" s="46"/>
      <c r="BO171" s="46"/>
      <c r="BP171" s="46"/>
      <c r="BQ171" s="46"/>
      <c r="BR171" s="46"/>
      <c r="BS171" s="46"/>
      <c r="BT171" s="46"/>
      <c r="BU171" s="46"/>
      <c r="BV171" s="46"/>
      <c r="BW171" s="57"/>
      <c r="BX171" s="46"/>
    </row>
    <row r="172" customFormat="false" ht="25.5" hidden="false" customHeight="true" outlineLevel="0" collapsed="false">
      <c r="C172" s="38" t="s">
        <v>234</v>
      </c>
      <c r="D172" s="26" t="n">
        <v>15.22</v>
      </c>
      <c r="E172" s="26" t="n">
        <v>17.17</v>
      </c>
      <c r="F172" s="40"/>
      <c r="G172" s="40"/>
      <c r="H172" s="40"/>
      <c r="I172" s="42" t="n">
        <f aca="false">D172</f>
        <v>15.22</v>
      </c>
      <c r="J172" s="42"/>
      <c r="K172" s="42"/>
      <c r="L172" s="42"/>
      <c r="M172" s="42"/>
      <c r="N172" s="42"/>
      <c r="O172" s="42"/>
      <c r="P172" s="42"/>
      <c r="Q172" s="42"/>
      <c r="R172" s="42"/>
      <c r="S172" s="42"/>
      <c r="T172" s="42" t="n">
        <f aca="false">E172-(1*2)</f>
        <v>15.17</v>
      </c>
      <c r="U172" s="42"/>
      <c r="V172" s="42"/>
      <c r="W172" s="42"/>
      <c r="X172" s="42"/>
      <c r="Y172" s="43"/>
      <c r="Z172" s="43"/>
      <c r="AA172" s="43"/>
      <c r="AB172" s="43"/>
      <c r="AC172" s="43"/>
      <c r="AD172" s="43"/>
      <c r="AE172" s="43" t="n">
        <f aca="false">D172</f>
        <v>15.22</v>
      </c>
      <c r="AF172" s="43"/>
      <c r="AG172" s="43"/>
      <c r="AH172" s="43"/>
      <c r="AI172" s="44"/>
      <c r="AJ172" s="44"/>
      <c r="AK172" s="58"/>
      <c r="AL172" s="58"/>
      <c r="AM172" s="58"/>
      <c r="AN172" s="63"/>
      <c r="AO172" s="63"/>
      <c r="AP172" s="57"/>
      <c r="AQ172" s="46"/>
      <c r="AR172" s="46"/>
      <c r="AS172" s="46"/>
      <c r="AT172" s="87"/>
      <c r="AU172" s="57"/>
      <c r="AV172" s="57"/>
      <c r="AW172" s="57"/>
      <c r="AX172" s="57"/>
      <c r="AY172" s="57"/>
      <c r="AZ172" s="57"/>
      <c r="BA172" s="57"/>
      <c r="BB172" s="57"/>
      <c r="BC172" s="57"/>
      <c r="BD172" s="46"/>
      <c r="BE172" s="46"/>
      <c r="BF172" s="57"/>
      <c r="BG172" s="46"/>
      <c r="BH172" s="46"/>
      <c r="BI172" s="46"/>
      <c r="BJ172" s="46"/>
      <c r="BK172" s="46"/>
      <c r="BL172" s="46"/>
      <c r="BM172" s="46"/>
      <c r="BN172" s="46"/>
      <c r="BO172" s="46"/>
      <c r="BP172" s="46"/>
      <c r="BQ172" s="46"/>
      <c r="BR172" s="46"/>
      <c r="BS172" s="46"/>
      <c r="BT172" s="46"/>
      <c r="BU172" s="46"/>
      <c r="BV172" s="46"/>
      <c r="BW172" s="57"/>
      <c r="BX172" s="46"/>
    </row>
    <row r="173" customFormat="false" ht="25.5" hidden="false" customHeight="true" outlineLevel="0" collapsed="false">
      <c r="C173" s="38" t="s">
        <v>235</v>
      </c>
      <c r="D173" s="26" t="n">
        <v>13.15</v>
      </c>
      <c r="E173" s="26" t="n">
        <v>18.87</v>
      </c>
      <c r="F173" s="40"/>
      <c r="G173" s="40"/>
      <c r="H173" s="40"/>
      <c r="I173" s="42" t="n">
        <f aca="false">D173</f>
        <v>13.15</v>
      </c>
      <c r="J173" s="42"/>
      <c r="K173" s="42"/>
      <c r="L173" s="42"/>
      <c r="M173" s="42"/>
      <c r="N173" s="42"/>
      <c r="O173" s="42"/>
      <c r="P173" s="42"/>
      <c r="Q173" s="42"/>
      <c r="R173" s="42"/>
      <c r="S173" s="42"/>
      <c r="T173" s="42" t="n">
        <f aca="false">E173-(1*3)-0.7</f>
        <v>15.17</v>
      </c>
      <c r="U173" s="42"/>
      <c r="V173" s="42"/>
      <c r="W173" s="42"/>
      <c r="X173" s="42"/>
      <c r="Y173" s="43"/>
      <c r="Z173" s="43"/>
      <c r="AA173" s="43"/>
      <c r="AB173" s="43"/>
      <c r="AC173" s="43"/>
      <c r="AD173" s="43"/>
      <c r="AE173" s="43" t="n">
        <f aca="false">D173</f>
        <v>13.15</v>
      </c>
      <c r="AF173" s="43"/>
      <c r="AG173" s="43"/>
      <c r="AH173" s="43"/>
      <c r="AI173" s="44"/>
      <c r="AJ173" s="44"/>
      <c r="AK173" s="58"/>
      <c r="AL173" s="58"/>
      <c r="AM173" s="58"/>
      <c r="AN173" s="63"/>
      <c r="AO173" s="63"/>
      <c r="AP173" s="57"/>
      <c r="AQ173" s="46"/>
      <c r="AR173" s="46"/>
      <c r="AS173" s="46"/>
      <c r="AT173" s="87"/>
      <c r="AU173" s="57"/>
      <c r="AV173" s="57"/>
      <c r="AW173" s="57"/>
      <c r="AX173" s="57"/>
      <c r="AY173" s="57"/>
      <c r="AZ173" s="57"/>
      <c r="BA173" s="57"/>
      <c r="BB173" s="57"/>
      <c r="BC173" s="57"/>
      <c r="BD173" s="46"/>
      <c r="BE173" s="46"/>
      <c r="BF173" s="57"/>
      <c r="BG173" s="46"/>
      <c r="BH173" s="46"/>
      <c r="BI173" s="46"/>
      <c r="BJ173" s="46"/>
      <c r="BK173" s="46"/>
      <c r="BL173" s="46"/>
      <c r="BM173" s="46"/>
      <c r="BN173" s="46"/>
      <c r="BO173" s="46"/>
      <c r="BP173" s="46"/>
      <c r="BQ173" s="46"/>
      <c r="BR173" s="46"/>
      <c r="BS173" s="46"/>
      <c r="BT173" s="46"/>
      <c r="BU173" s="46"/>
      <c r="BV173" s="46"/>
      <c r="BW173" s="57"/>
      <c r="BX173" s="46"/>
    </row>
    <row r="174" customFormat="false" ht="26.25" hidden="false" customHeight="true" outlineLevel="0" collapsed="false">
      <c r="C174" s="38" t="s">
        <v>236</v>
      </c>
      <c r="D174" s="26" t="n">
        <v>24.09</v>
      </c>
      <c r="E174" s="26" t="n">
        <v>27.62</v>
      </c>
      <c r="F174" s="40"/>
      <c r="G174" s="40"/>
      <c r="H174" s="40"/>
      <c r="I174" s="42" t="n">
        <f aca="false">D174</f>
        <v>24.09</v>
      </c>
      <c r="J174" s="42"/>
      <c r="K174" s="42"/>
      <c r="L174" s="42"/>
      <c r="M174" s="42"/>
      <c r="N174" s="42"/>
      <c r="O174" s="42"/>
      <c r="P174" s="42"/>
      <c r="Q174" s="42"/>
      <c r="R174" s="42"/>
      <c r="S174" s="42"/>
      <c r="T174" s="42" t="n">
        <f aca="false">E174-1.2-1.6</f>
        <v>24.82</v>
      </c>
      <c r="U174" s="42"/>
      <c r="V174" s="42"/>
      <c r="W174" s="42"/>
      <c r="X174" s="42"/>
      <c r="Y174" s="43"/>
      <c r="Z174" s="43"/>
      <c r="AA174" s="43"/>
      <c r="AB174" s="43"/>
      <c r="AC174" s="43"/>
      <c r="AD174" s="43"/>
      <c r="AE174" s="43" t="n">
        <f aca="false">D174</f>
        <v>24.09</v>
      </c>
      <c r="AF174" s="43"/>
      <c r="AG174" s="43"/>
      <c r="AH174" s="43"/>
      <c r="AI174" s="44"/>
      <c r="AJ174" s="44"/>
      <c r="AK174" s="58"/>
      <c r="AL174" s="58"/>
      <c r="AM174" s="58"/>
      <c r="AN174" s="63"/>
      <c r="AO174" s="63"/>
      <c r="AP174" s="57"/>
      <c r="AQ174" s="46"/>
      <c r="AR174" s="46"/>
      <c r="AS174" s="46"/>
      <c r="AT174" s="87"/>
      <c r="AU174" s="57"/>
      <c r="AV174" s="57"/>
      <c r="AW174" s="57"/>
      <c r="AX174" s="57"/>
      <c r="AY174" s="57"/>
      <c r="AZ174" s="57"/>
      <c r="BA174" s="57"/>
      <c r="BB174" s="57"/>
      <c r="BC174" s="57"/>
      <c r="BD174" s="46"/>
      <c r="BE174" s="46"/>
      <c r="BF174" s="57"/>
      <c r="BG174" s="46"/>
      <c r="BH174" s="46"/>
      <c r="BI174" s="46"/>
      <c r="BJ174" s="46"/>
      <c r="BK174" s="46"/>
      <c r="BL174" s="46"/>
      <c r="BM174" s="46"/>
      <c r="BN174" s="46"/>
      <c r="BO174" s="46"/>
      <c r="BP174" s="46"/>
      <c r="BQ174" s="46"/>
      <c r="BR174" s="46"/>
      <c r="BS174" s="46"/>
      <c r="BT174" s="46"/>
      <c r="BU174" s="46"/>
      <c r="BV174" s="46"/>
      <c r="BW174" s="57"/>
      <c r="BX174" s="46"/>
    </row>
    <row r="175" customFormat="false" ht="26.25" hidden="false" customHeight="true" outlineLevel="0" collapsed="false">
      <c r="C175" s="38" t="s">
        <v>237</v>
      </c>
      <c r="D175" s="26" t="n">
        <v>12.64</v>
      </c>
      <c r="E175" s="26" t="n">
        <v>18.27</v>
      </c>
      <c r="F175" s="40"/>
      <c r="G175" s="40"/>
      <c r="H175" s="40"/>
      <c r="I175" s="42" t="n">
        <f aca="false">D175</f>
        <v>12.64</v>
      </c>
      <c r="J175" s="42"/>
      <c r="K175" s="42"/>
      <c r="L175" s="42"/>
      <c r="M175" s="42"/>
      <c r="N175" s="42"/>
      <c r="O175" s="42"/>
      <c r="P175" s="42"/>
      <c r="Q175" s="42"/>
      <c r="R175" s="42"/>
      <c r="S175" s="42"/>
      <c r="T175" s="42" t="n">
        <f aca="false">E175-(1*3)-0.9</f>
        <v>14.37</v>
      </c>
      <c r="U175" s="42"/>
      <c r="V175" s="42"/>
      <c r="W175" s="42"/>
      <c r="X175" s="42"/>
      <c r="Y175" s="43"/>
      <c r="Z175" s="43"/>
      <c r="AA175" s="43"/>
      <c r="AB175" s="43"/>
      <c r="AC175" s="43"/>
      <c r="AD175" s="43"/>
      <c r="AE175" s="43" t="n">
        <f aca="false">D175</f>
        <v>12.64</v>
      </c>
      <c r="AF175" s="43"/>
      <c r="AG175" s="43"/>
      <c r="AH175" s="43"/>
      <c r="AI175" s="44"/>
      <c r="AJ175" s="44"/>
      <c r="AK175" s="58"/>
      <c r="AL175" s="58"/>
      <c r="AM175" s="58"/>
      <c r="AN175" s="63"/>
      <c r="AO175" s="63"/>
      <c r="AP175" s="57"/>
      <c r="AQ175" s="46"/>
      <c r="AR175" s="46"/>
      <c r="AS175" s="46"/>
      <c r="AT175" s="87"/>
      <c r="AU175" s="57"/>
      <c r="AV175" s="57"/>
      <c r="AW175" s="57"/>
      <c r="AX175" s="57"/>
      <c r="AY175" s="57"/>
      <c r="AZ175" s="57"/>
      <c r="BA175" s="57"/>
      <c r="BB175" s="57"/>
      <c r="BC175" s="57"/>
      <c r="BD175" s="46"/>
      <c r="BE175" s="46"/>
      <c r="BF175" s="57"/>
      <c r="BG175" s="46"/>
      <c r="BH175" s="46"/>
      <c r="BI175" s="46"/>
      <c r="BJ175" s="46"/>
      <c r="BK175" s="46"/>
      <c r="BL175" s="46"/>
      <c r="BM175" s="46"/>
      <c r="BN175" s="46"/>
      <c r="BO175" s="46"/>
      <c r="BP175" s="46"/>
      <c r="BQ175" s="46"/>
      <c r="BR175" s="46"/>
      <c r="BS175" s="46"/>
      <c r="BT175" s="46"/>
      <c r="BU175" s="46"/>
      <c r="BV175" s="46"/>
      <c r="BW175" s="57"/>
      <c r="BX175" s="46"/>
    </row>
    <row r="176" customFormat="false" ht="27" hidden="false" customHeight="true" outlineLevel="0" collapsed="false">
      <c r="C176" s="38" t="s">
        <v>238</v>
      </c>
      <c r="D176" s="26" t="n">
        <v>5.67</v>
      </c>
      <c r="E176" s="26" t="n">
        <v>9.53</v>
      </c>
      <c r="F176" s="40"/>
      <c r="G176" s="40"/>
      <c r="H176" s="40"/>
      <c r="I176" s="42" t="n">
        <f aca="false">D176</f>
        <v>5.67</v>
      </c>
      <c r="J176" s="42"/>
      <c r="K176" s="42"/>
      <c r="L176" s="42"/>
      <c r="M176" s="42"/>
      <c r="N176" s="42"/>
      <c r="O176" s="42"/>
      <c r="P176" s="42"/>
      <c r="Q176" s="42"/>
      <c r="R176" s="42"/>
      <c r="S176" s="42"/>
      <c r="T176" s="42" t="n">
        <f aca="false">E176-0.9</f>
        <v>8.63</v>
      </c>
      <c r="U176" s="42"/>
      <c r="V176" s="42"/>
      <c r="W176" s="42"/>
      <c r="X176" s="42"/>
      <c r="Y176" s="43"/>
      <c r="Z176" s="43"/>
      <c r="AA176" s="43"/>
      <c r="AB176" s="43"/>
      <c r="AC176" s="43"/>
      <c r="AD176" s="43"/>
      <c r="AE176" s="43" t="n">
        <f aca="false">D176</f>
        <v>5.67</v>
      </c>
      <c r="AF176" s="43"/>
      <c r="AG176" s="43"/>
      <c r="AH176" s="43"/>
      <c r="AI176" s="44"/>
      <c r="AJ176" s="44"/>
      <c r="AK176" s="58"/>
      <c r="AL176" s="58"/>
      <c r="AM176" s="58"/>
      <c r="AN176" s="63"/>
      <c r="AO176" s="63"/>
      <c r="AP176" s="57"/>
      <c r="AQ176" s="46"/>
      <c r="AR176" s="46"/>
      <c r="AS176" s="46"/>
      <c r="AT176" s="87"/>
      <c r="AU176" s="57"/>
      <c r="AV176" s="57"/>
      <c r="AW176" s="57"/>
      <c r="AX176" s="57"/>
      <c r="AY176" s="57"/>
      <c r="AZ176" s="57"/>
      <c r="BA176" s="57"/>
      <c r="BB176" s="57"/>
      <c r="BC176" s="57"/>
      <c r="BD176" s="46"/>
      <c r="BE176" s="46"/>
      <c r="BF176" s="57"/>
      <c r="BG176" s="46"/>
      <c r="BH176" s="46"/>
      <c r="BI176" s="46"/>
      <c r="BJ176" s="46"/>
      <c r="BK176" s="46"/>
      <c r="BL176" s="46"/>
      <c r="BM176" s="46"/>
      <c r="BN176" s="46"/>
      <c r="BO176" s="46"/>
      <c r="BP176" s="46"/>
      <c r="BQ176" s="46"/>
      <c r="BR176" s="46"/>
      <c r="BS176" s="46"/>
      <c r="BT176" s="46"/>
      <c r="BU176" s="46"/>
      <c r="BV176" s="46"/>
      <c r="BW176" s="57"/>
      <c r="BX176" s="46"/>
    </row>
    <row r="177" customFormat="false" ht="24.75" hidden="false" customHeight="true" outlineLevel="0" collapsed="false">
      <c r="C177" s="38" t="s">
        <v>239</v>
      </c>
      <c r="D177" s="26" t="n">
        <v>5.67</v>
      </c>
      <c r="E177" s="26" t="n">
        <v>9.53</v>
      </c>
      <c r="F177" s="40"/>
      <c r="G177" s="40"/>
      <c r="H177" s="40"/>
      <c r="I177" s="42" t="n">
        <f aca="false">D177</f>
        <v>5.67</v>
      </c>
      <c r="J177" s="42"/>
      <c r="K177" s="42"/>
      <c r="L177" s="42"/>
      <c r="M177" s="42"/>
      <c r="N177" s="42"/>
      <c r="O177" s="42"/>
      <c r="P177" s="42"/>
      <c r="Q177" s="42"/>
      <c r="R177" s="42"/>
      <c r="S177" s="42"/>
      <c r="T177" s="22" t="n">
        <f aca="false">E177-0.9</f>
        <v>8.63</v>
      </c>
      <c r="U177" s="42"/>
      <c r="V177" s="42"/>
      <c r="W177" s="42"/>
      <c r="X177" s="42"/>
      <c r="Y177" s="43"/>
      <c r="Z177" s="43"/>
      <c r="AA177" s="43"/>
      <c r="AB177" s="43"/>
      <c r="AC177" s="43"/>
      <c r="AD177" s="43"/>
      <c r="AE177" s="43" t="n">
        <f aca="false">D177</f>
        <v>5.67</v>
      </c>
      <c r="AF177" s="43"/>
      <c r="AG177" s="43"/>
      <c r="AH177" s="43"/>
      <c r="AI177" s="44"/>
      <c r="AJ177" s="44"/>
      <c r="AK177" s="44"/>
      <c r="AL177" s="44"/>
      <c r="AM177" s="44"/>
      <c r="AN177" s="63"/>
      <c r="AO177" s="63"/>
      <c r="AP177" s="57"/>
      <c r="AQ177" s="46"/>
      <c r="AR177" s="46"/>
      <c r="AS177" s="46"/>
      <c r="AT177" s="87"/>
      <c r="AU177" s="57"/>
      <c r="AV177" s="57"/>
      <c r="AW177" s="57"/>
      <c r="AX177" s="57"/>
      <c r="AY177" s="57"/>
      <c r="AZ177" s="57"/>
      <c r="BA177" s="57"/>
      <c r="BB177" s="57"/>
      <c r="BC177" s="57"/>
      <c r="BD177" s="46"/>
      <c r="BE177" s="46"/>
      <c r="BF177" s="57"/>
      <c r="BG177" s="46"/>
      <c r="BH177" s="46"/>
      <c r="BI177" s="46"/>
      <c r="BJ177" s="46"/>
      <c r="BK177" s="46"/>
      <c r="BL177" s="46"/>
      <c r="BM177" s="46"/>
      <c r="BN177" s="46"/>
      <c r="BO177" s="46"/>
      <c r="BP177" s="46"/>
      <c r="BQ177" s="46"/>
      <c r="BR177" s="46"/>
      <c r="BS177" s="46"/>
      <c r="BT177" s="46"/>
      <c r="BU177" s="46"/>
      <c r="BV177" s="46"/>
      <c r="BW177" s="57"/>
      <c r="BX177" s="46"/>
    </row>
    <row r="178" customFormat="false" ht="25.5" hidden="false" customHeight="true" outlineLevel="0" collapsed="false">
      <c r="C178" s="80" t="s">
        <v>43</v>
      </c>
      <c r="D178" s="75" t="n">
        <f aca="false">SUM(D109:D177)</f>
        <v>1231.35</v>
      </c>
      <c r="E178" s="75" t="n">
        <f aca="false">SUM(E109:E177)</f>
        <v>1294.11</v>
      </c>
      <c r="F178" s="75" t="n">
        <f aca="false">SUM(F109:F177)</f>
        <v>0</v>
      </c>
      <c r="G178" s="75" t="n">
        <f aca="false">SUM(G109:G177)</f>
        <v>0</v>
      </c>
      <c r="H178" s="75" t="n">
        <f aca="false">SUM(H109:H177)</f>
        <v>0</v>
      </c>
      <c r="I178" s="75" t="n">
        <f aca="false">SUM(I109:I177)</f>
        <v>317.89</v>
      </c>
      <c r="J178" s="75" t="n">
        <f aca="false">SUM(J109:J177)</f>
        <v>100.71</v>
      </c>
      <c r="K178" s="75" t="n">
        <f aca="false">SUM(K109:K177)</f>
        <v>0</v>
      </c>
      <c r="L178" s="89" t="n">
        <f aca="false">SUM(L109:L177)</f>
        <v>211.21</v>
      </c>
      <c r="M178" s="75" t="n">
        <f aca="false">SUM(M109:M177)</f>
        <v>0</v>
      </c>
      <c r="N178" s="75" t="n">
        <f aca="false">SUM(N109:N177)</f>
        <v>152.97</v>
      </c>
      <c r="O178" s="75" t="n">
        <f aca="false">SUM(O109:O177)</f>
        <v>299.76</v>
      </c>
      <c r="P178" s="75" t="n">
        <f aca="false">SUM(P109:P177)</f>
        <v>0</v>
      </c>
      <c r="Q178" s="75" t="n">
        <f aca="false">SUM(Q109:Q177)</f>
        <v>0</v>
      </c>
      <c r="R178" s="75" t="n">
        <f aca="false">SUM(R109:R177)</f>
        <v>0</v>
      </c>
      <c r="S178" s="75" t="n">
        <f aca="false">SUM(S109:S177)</f>
        <v>798.01</v>
      </c>
      <c r="T178" s="75" t="n">
        <f aca="false">SUM(T109:T177)</f>
        <v>192.71</v>
      </c>
      <c r="U178" s="75" t="n">
        <f aca="false">SUM(U109:U177)</f>
        <v>0</v>
      </c>
      <c r="V178" s="75" t="n">
        <f aca="false">SUM(V109:V177)</f>
        <v>49.24</v>
      </c>
      <c r="W178" s="75" t="n">
        <f aca="false">SUM(W109:W177)</f>
        <v>62.36</v>
      </c>
      <c r="X178" s="75" t="n">
        <f aca="false">SUM(X109:X177)</f>
        <v>0</v>
      </c>
      <c r="Y178" s="75" t="n">
        <f aca="false">SUM(Y109:Y177)</f>
        <v>91.12</v>
      </c>
      <c r="Z178" s="75" t="n">
        <f aca="false">SUM(Z109:Z177)</f>
        <v>133.79</v>
      </c>
      <c r="AA178" s="75" t="n">
        <f aca="false">SUM(AA109:AA177)</f>
        <v>163.95</v>
      </c>
      <c r="AB178" s="75" t="n">
        <f aca="false">SUM(AB109:AB177)</f>
        <v>507.45</v>
      </c>
      <c r="AC178" s="75" t="n">
        <f aca="false">SUM(AC109:AC177)</f>
        <v>18.37</v>
      </c>
      <c r="AD178" s="75" t="n">
        <f aca="false">SUM(AD109:AD177)</f>
        <v>26.86</v>
      </c>
      <c r="AE178" s="75" t="n">
        <f aca="false">SUM(AE109:AE177)</f>
        <v>148.26</v>
      </c>
      <c r="AF178" s="75" t="n">
        <f aca="false">SUM(AF109:AF177)</f>
        <v>0</v>
      </c>
      <c r="AG178" s="75" t="n">
        <f aca="false">SUM(AG109:AG177)</f>
        <v>0</v>
      </c>
      <c r="AH178" s="75" t="n">
        <f aca="false">SUM(AH109:AH177)</f>
        <v>0</v>
      </c>
      <c r="AI178" s="75" t="n">
        <f aca="false">SUM(AI109:AI177)</f>
        <v>1104.34</v>
      </c>
      <c r="AJ178" s="75" t="n">
        <f aca="false">SUM(AJ109:AJ177)</f>
        <v>4329.0128</v>
      </c>
      <c r="AK178" s="75" t="n">
        <f aca="false">SUM(AK109:AK177)</f>
        <v>460.5212</v>
      </c>
      <c r="AL178" s="75" t="n">
        <f aca="false">SUM(AL109:AL177)</f>
        <v>8062.1676</v>
      </c>
      <c r="AM178" s="75" t="n">
        <f aca="false">SUM(AM109:AM177)</f>
        <v>0</v>
      </c>
      <c r="AN178" s="63"/>
      <c r="AO178" s="63"/>
      <c r="AP178" s="57"/>
      <c r="AQ178" s="46"/>
      <c r="AR178" s="46"/>
      <c r="AS178" s="46"/>
      <c r="AT178" s="87"/>
      <c r="AU178" s="57"/>
      <c r="AV178" s="57"/>
      <c r="AW178" s="57"/>
      <c r="AX178" s="57"/>
      <c r="AY178" s="57"/>
      <c r="AZ178" s="57"/>
      <c r="BA178" s="57"/>
      <c r="BB178" s="57"/>
      <c r="BC178" s="57"/>
      <c r="BD178" s="46"/>
      <c r="BE178" s="46"/>
      <c r="BF178" s="57"/>
      <c r="BG178" s="46"/>
      <c r="BH178" s="46"/>
      <c r="BI178" s="46"/>
      <c r="BJ178" s="46"/>
      <c r="BK178" s="46"/>
      <c r="BL178" s="46"/>
      <c r="BM178" s="46"/>
      <c r="BN178" s="46"/>
      <c r="BO178" s="46"/>
      <c r="BP178" s="46"/>
      <c r="BQ178" s="46"/>
      <c r="BR178" s="46"/>
      <c r="BS178" s="46"/>
      <c r="BT178" s="46"/>
      <c r="BU178" s="46"/>
      <c r="BV178" s="46"/>
      <c r="BW178" s="57"/>
      <c r="BX178" s="46"/>
    </row>
    <row r="179" customFormat="false" ht="12.75" hidden="false" customHeight="false" outlineLevel="0" collapsed="false">
      <c r="N179" s="90"/>
      <c r="O179" s="90"/>
      <c r="P179" s="90"/>
      <c r="Q179" s="57"/>
      <c r="R179" s="57"/>
      <c r="S179" s="57"/>
      <c r="T179" s="57"/>
      <c r="U179" s="57"/>
      <c r="V179" s="57"/>
      <c r="W179" s="57"/>
      <c r="X179" s="57"/>
      <c r="Y179" s="57"/>
      <c r="Z179" s="57"/>
      <c r="AA179" s="57"/>
      <c r="AB179" s="57"/>
      <c r="AC179" s="57"/>
      <c r="AD179" s="57"/>
      <c r="AE179" s="57"/>
      <c r="AF179" s="57"/>
      <c r="AG179" s="57"/>
      <c r="AH179" s="57"/>
      <c r="AI179" s="57"/>
      <c r="AJ179" s="57"/>
      <c r="AK179" s="57"/>
      <c r="AL179" s="57"/>
      <c r="AM179" s="63"/>
      <c r="AN179" s="63"/>
      <c r="AO179" s="63"/>
      <c r="AP179" s="57"/>
      <c r="AQ179" s="46"/>
      <c r="AR179" s="46"/>
      <c r="AS179" s="46"/>
      <c r="AT179" s="87"/>
      <c r="AU179" s="57"/>
      <c r="AV179" s="57"/>
      <c r="AW179" s="57"/>
      <c r="AX179" s="57"/>
      <c r="AY179" s="57"/>
      <c r="AZ179" s="57"/>
      <c r="BA179" s="57"/>
      <c r="BB179" s="57"/>
      <c r="BC179" s="57"/>
      <c r="BD179" s="46"/>
      <c r="BE179" s="46"/>
      <c r="BF179" s="57"/>
      <c r="BG179" s="46"/>
      <c r="BH179" s="46"/>
      <c r="BI179" s="46"/>
      <c r="BJ179" s="46"/>
      <c r="BK179" s="46"/>
      <c r="BL179" s="46"/>
      <c r="BM179" s="46"/>
      <c r="BN179" s="46"/>
      <c r="BO179" s="46"/>
      <c r="BP179" s="46"/>
      <c r="BQ179" s="46"/>
      <c r="BR179" s="46"/>
      <c r="BS179" s="46"/>
      <c r="BT179" s="46"/>
      <c r="BU179" s="46"/>
      <c r="BV179" s="46"/>
      <c r="BW179" s="57"/>
      <c r="BX179" s="87"/>
    </row>
    <row r="180" customFormat="false" ht="12.75" hidden="false" customHeight="false" outlineLevel="0" collapsed="false">
      <c r="C180" s="91" t="s">
        <v>240</v>
      </c>
      <c r="Q180" s="57"/>
      <c r="R180" s="57"/>
      <c r="S180" s="57"/>
      <c r="T180" s="57"/>
      <c r="U180" s="57"/>
      <c r="V180" s="57"/>
      <c r="W180" s="57"/>
      <c r="X180" s="57"/>
      <c r="Y180" s="57"/>
      <c r="Z180" s="57"/>
      <c r="AA180" s="57"/>
      <c r="AB180" s="57"/>
      <c r="AC180" s="57"/>
      <c r="AD180" s="57"/>
      <c r="AE180" s="57"/>
      <c r="AF180" s="57"/>
      <c r="AG180" s="57"/>
      <c r="AH180" s="57"/>
      <c r="AI180" s="57"/>
      <c r="AJ180" s="57"/>
      <c r="AK180" s="57"/>
      <c r="AL180" s="57"/>
      <c r="AM180" s="63"/>
      <c r="AN180" s="63"/>
      <c r="AO180" s="63"/>
      <c r="AP180" s="57"/>
      <c r="AQ180" s="46"/>
      <c r="AR180" s="46"/>
      <c r="AS180" s="46"/>
      <c r="AT180" s="87"/>
      <c r="AU180" s="57"/>
      <c r="AV180" s="57"/>
      <c r="AW180" s="57"/>
      <c r="AX180" s="57"/>
      <c r="AY180" s="57"/>
      <c r="AZ180" s="57"/>
      <c r="BA180" s="57"/>
      <c r="BB180" s="57"/>
      <c r="BC180" s="57"/>
      <c r="BD180" s="46"/>
      <c r="BE180" s="46"/>
      <c r="BF180" s="57"/>
      <c r="BG180" s="46"/>
      <c r="BH180" s="46"/>
      <c r="BI180" s="46"/>
      <c r="BJ180" s="46"/>
      <c r="BK180" s="46"/>
      <c r="BL180" s="46"/>
      <c r="BM180" s="46"/>
      <c r="BN180" s="46"/>
      <c r="BO180" s="46"/>
      <c r="BP180" s="46"/>
      <c r="BQ180" s="46"/>
      <c r="BR180" s="46"/>
      <c r="BS180" s="46"/>
      <c r="BT180" s="46"/>
      <c r="BU180" s="46"/>
      <c r="BV180" s="46"/>
      <c r="BW180" s="57"/>
      <c r="BX180" s="87"/>
    </row>
    <row r="181" customFormat="false" ht="12.75" hidden="false" customHeight="false" outlineLevel="0" collapsed="false">
      <c r="C181" s="92" t="s">
        <v>241</v>
      </c>
      <c r="D181" s="93" t="n">
        <v>541.34</v>
      </c>
      <c r="N181" s="94"/>
      <c r="Q181" s="57"/>
      <c r="R181" s="57"/>
      <c r="S181" s="57"/>
      <c r="T181" s="57"/>
      <c r="U181" s="57"/>
      <c r="V181" s="57"/>
      <c r="W181" s="57"/>
      <c r="X181" s="57"/>
      <c r="Y181" s="57"/>
      <c r="Z181" s="57"/>
      <c r="AA181" s="57"/>
      <c r="AB181" s="57"/>
      <c r="AC181" s="57"/>
      <c r="AD181" s="57"/>
      <c r="AE181" s="57"/>
      <c r="AF181" s="57"/>
      <c r="AG181" s="57"/>
      <c r="AH181" s="57"/>
      <c r="AI181" s="57"/>
      <c r="AJ181" s="57"/>
      <c r="AK181" s="57"/>
      <c r="AL181" s="57"/>
      <c r="AM181" s="63"/>
      <c r="AN181" s="63"/>
      <c r="AO181" s="63"/>
      <c r="AP181" s="57"/>
      <c r="AQ181" s="46"/>
      <c r="AR181" s="46"/>
      <c r="AS181" s="46"/>
      <c r="AT181" s="87"/>
      <c r="AU181" s="57"/>
      <c r="AV181" s="57"/>
      <c r="AW181" s="57"/>
      <c r="AX181" s="57"/>
      <c r="AY181" s="57"/>
      <c r="AZ181" s="57"/>
      <c r="BA181" s="57"/>
      <c r="BB181" s="57"/>
      <c r="BC181" s="57"/>
      <c r="BD181" s="46"/>
      <c r="BE181" s="46"/>
      <c r="BF181" s="57"/>
      <c r="BG181" s="46"/>
      <c r="BH181" s="46"/>
      <c r="BI181" s="46"/>
      <c r="BJ181" s="46"/>
      <c r="BK181" s="46"/>
      <c r="BL181" s="46"/>
      <c r="BM181" s="46"/>
      <c r="BN181" s="46"/>
      <c r="BO181" s="46"/>
      <c r="BP181" s="46"/>
      <c r="BQ181" s="46"/>
      <c r="BR181" s="46"/>
      <c r="BS181" s="46"/>
      <c r="BT181" s="46"/>
      <c r="BU181" s="46"/>
      <c r="BV181" s="46"/>
      <c r="BW181" s="57"/>
      <c r="BX181" s="87"/>
    </row>
    <row r="182" customFormat="false" ht="12.75" hidden="false" customHeight="false" outlineLevel="0" collapsed="false">
      <c r="C182" s="92" t="s">
        <v>242</v>
      </c>
      <c r="D182" s="93" t="n">
        <v>204.95</v>
      </c>
      <c r="Q182" s="57"/>
      <c r="R182" s="57"/>
      <c r="S182" s="57"/>
      <c r="T182" s="57"/>
      <c r="U182" s="57"/>
      <c r="V182" s="57"/>
      <c r="W182" s="57"/>
      <c r="X182" s="57"/>
      <c r="Y182" s="57"/>
      <c r="Z182" s="57"/>
      <c r="AA182" s="57"/>
      <c r="AB182" s="57"/>
      <c r="AC182" s="57"/>
      <c r="AD182" s="57"/>
      <c r="AE182" s="57"/>
      <c r="AF182" s="57"/>
      <c r="AG182" s="57"/>
      <c r="AH182" s="57"/>
      <c r="AI182" s="57"/>
      <c r="AJ182" s="57"/>
      <c r="AK182" s="57"/>
      <c r="AL182" s="57"/>
      <c r="AM182" s="63"/>
      <c r="AN182" s="63"/>
      <c r="AO182" s="63"/>
      <c r="AP182" s="57"/>
      <c r="AQ182" s="46"/>
      <c r="AR182" s="46"/>
      <c r="AS182" s="46"/>
      <c r="AT182" s="46"/>
      <c r="AU182" s="46"/>
      <c r="AV182" s="46"/>
      <c r="AW182" s="46"/>
      <c r="AX182" s="46"/>
      <c r="AY182" s="46"/>
      <c r="AZ182" s="46"/>
      <c r="BA182" s="46"/>
      <c r="BB182" s="46"/>
      <c r="BC182" s="46"/>
      <c r="BD182" s="46"/>
      <c r="BE182" s="46"/>
      <c r="BF182" s="46"/>
      <c r="BG182" s="46"/>
      <c r="BH182" s="46"/>
      <c r="BI182" s="46"/>
      <c r="BJ182" s="46"/>
      <c r="BK182" s="46"/>
      <c r="BL182" s="46"/>
      <c r="BM182" s="46"/>
      <c r="BN182" s="46"/>
      <c r="BO182" s="46"/>
      <c r="BP182" s="46"/>
      <c r="BQ182" s="46"/>
      <c r="BR182" s="46"/>
      <c r="BS182" s="46"/>
      <c r="BT182" s="46"/>
      <c r="BU182" s="46"/>
      <c r="BV182" s="46"/>
      <c r="BW182" s="46"/>
      <c r="BX182" s="46"/>
    </row>
    <row r="183" customFormat="false" ht="12.75" hidden="false" customHeight="false" outlineLevel="0" collapsed="false">
      <c r="C183" s="92" t="s">
        <v>243</v>
      </c>
      <c r="D183" s="93" t="n">
        <v>235.38</v>
      </c>
      <c r="Q183" s="57"/>
      <c r="R183" s="57"/>
      <c r="S183" s="57"/>
      <c r="T183" s="57"/>
      <c r="U183" s="57"/>
      <c r="V183" s="57"/>
      <c r="W183" s="57"/>
      <c r="X183" s="57"/>
      <c r="Y183" s="57"/>
      <c r="Z183" s="57"/>
      <c r="AA183" s="57"/>
      <c r="AB183" s="57"/>
      <c r="AC183" s="57"/>
      <c r="AD183" s="57"/>
      <c r="AE183" s="57"/>
      <c r="AF183" s="57"/>
      <c r="AG183" s="57"/>
      <c r="AH183" s="57"/>
      <c r="AI183" s="57"/>
      <c r="AJ183" s="57"/>
      <c r="AK183" s="57"/>
      <c r="AL183" s="57"/>
      <c r="AM183" s="57"/>
      <c r="AN183" s="63"/>
      <c r="AO183" s="63"/>
      <c r="AP183" s="57"/>
      <c r="AQ183" s="46"/>
      <c r="AR183" s="46"/>
      <c r="AS183" s="46"/>
      <c r="AT183" s="87"/>
      <c r="AU183" s="46"/>
      <c r="AV183" s="46"/>
      <c r="AW183" s="46"/>
      <c r="AX183" s="46"/>
      <c r="AY183" s="46"/>
      <c r="AZ183" s="46"/>
      <c r="BA183" s="46"/>
      <c r="BB183" s="46"/>
      <c r="BC183" s="46"/>
      <c r="BD183" s="46"/>
      <c r="BE183" s="46"/>
      <c r="BF183" s="46"/>
      <c r="BG183" s="46"/>
      <c r="BH183" s="46"/>
      <c r="BI183" s="46"/>
      <c r="BJ183" s="46"/>
      <c r="BK183" s="46"/>
      <c r="BL183" s="46"/>
      <c r="BM183" s="46"/>
      <c r="BN183" s="46"/>
      <c r="BO183" s="46"/>
      <c r="BP183" s="46"/>
      <c r="BQ183" s="46"/>
      <c r="BR183" s="46"/>
      <c r="BS183" s="46"/>
      <c r="BT183" s="46"/>
      <c r="BU183" s="46"/>
      <c r="BV183" s="46"/>
      <c r="BW183" s="46"/>
      <c r="BX183" s="46"/>
    </row>
    <row r="184" customFormat="false" ht="12.75" hidden="false" customHeight="false" outlineLevel="0" collapsed="false">
      <c r="C184" s="92" t="s">
        <v>244</v>
      </c>
      <c r="D184" s="93" t="n">
        <v>542.44</v>
      </c>
      <c r="Q184" s="57"/>
      <c r="R184" s="57"/>
      <c r="S184" s="57"/>
      <c r="T184" s="57"/>
      <c r="U184" s="57"/>
      <c r="V184" s="57"/>
      <c r="W184" s="57"/>
      <c r="X184" s="57"/>
      <c r="Y184" s="57"/>
      <c r="Z184" s="57"/>
      <c r="AA184" s="57"/>
      <c r="AB184" s="57"/>
      <c r="AC184" s="57"/>
      <c r="AD184" s="57"/>
      <c r="AE184" s="57"/>
      <c r="AF184" s="57"/>
      <c r="AG184" s="57"/>
      <c r="AH184" s="57"/>
      <c r="AI184" s="57"/>
      <c r="AJ184" s="57"/>
      <c r="AK184" s="57"/>
      <c r="AL184" s="57"/>
      <c r="AM184" s="63"/>
      <c r="AN184" s="46"/>
      <c r="AO184" s="57"/>
      <c r="AP184" s="57"/>
      <c r="AQ184" s="46"/>
      <c r="AR184" s="46"/>
      <c r="AS184" s="46"/>
      <c r="AT184" s="46"/>
      <c r="AU184" s="57"/>
      <c r="AV184" s="57"/>
      <c r="AW184" s="46"/>
      <c r="AX184" s="57"/>
      <c r="AY184" s="57"/>
      <c r="AZ184" s="57"/>
      <c r="BA184" s="46"/>
      <c r="BB184" s="46"/>
      <c r="BC184" s="46"/>
      <c r="BD184" s="46"/>
      <c r="BE184" s="46"/>
      <c r="BF184" s="57"/>
      <c r="BG184" s="46"/>
      <c r="BH184" s="46"/>
      <c r="BI184" s="46"/>
      <c r="BJ184" s="46"/>
      <c r="BK184" s="46"/>
      <c r="BL184" s="46"/>
      <c r="BM184" s="46"/>
      <c r="BN184" s="46"/>
      <c r="BO184" s="46"/>
      <c r="BP184" s="46"/>
      <c r="BQ184" s="46"/>
      <c r="BR184" s="46"/>
      <c r="BS184" s="46"/>
      <c r="BT184" s="46"/>
      <c r="BU184" s="46"/>
      <c r="BV184" s="46"/>
      <c r="BW184" s="46"/>
      <c r="BX184" s="46"/>
    </row>
    <row r="185" customFormat="false" ht="12.75" hidden="false" customHeight="false" outlineLevel="0" collapsed="false">
      <c r="C185" s="91" t="s">
        <v>245</v>
      </c>
      <c r="D185" s="93" t="n">
        <f aca="false">SUM(D181:D184)</f>
        <v>1524.11</v>
      </c>
      <c r="Q185" s="57"/>
      <c r="R185" s="57"/>
      <c r="S185" s="57"/>
      <c r="T185" s="57"/>
      <c r="U185" s="57"/>
      <c r="V185" s="57"/>
      <c r="W185" s="57"/>
      <c r="X185" s="57"/>
      <c r="Y185" s="57"/>
      <c r="Z185" s="57"/>
      <c r="AA185" s="57"/>
      <c r="AB185" s="57"/>
      <c r="AC185" s="57"/>
      <c r="AD185" s="57"/>
      <c r="AE185" s="57"/>
      <c r="AF185" s="57"/>
      <c r="AG185" s="57"/>
      <c r="AH185" s="57"/>
      <c r="AI185" s="57"/>
      <c r="AJ185" s="57"/>
      <c r="AK185" s="57"/>
      <c r="AL185" s="57"/>
      <c r="AM185" s="63"/>
      <c r="AN185" s="63"/>
      <c r="AO185" s="63"/>
      <c r="AP185" s="57"/>
      <c r="AQ185" s="46"/>
      <c r="AR185" s="46"/>
      <c r="AS185" s="46"/>
      <c r="AT185" s="46"/>
      <c r="AU185" s="57"/>
      <c r="AV185" s="57"/>
      <c r="AW185" s="46"/>
      <c r="AX185" s="57"/>
      <c r="AY185" s="57"/>
      <c r="AZ185" s="57"/>
      <c r="BA185" s="46"/>
      <c r="BB185" s="46"/>
      <c r="BC185" s="46"/>
      <c r="BD185" s="46"/>
      <c r="BE185" s="46"/>
      <c r="BF185" s="46"/>
      <c r="BG185" s="46"/>
      <c r="BH185" s="46"/>
      <c r="BI185" s="46"/>
      <c r="BJ185" s="46"/>
      <c r="BK185" s="46"/>
      <c r="BL185" s="46"/>
      <c r="BM185" s="46"/>
      <c r="BN185" s="46"/>
      <c r="BO185" s="46"/>
      <c r="BP185" s="46"/>
      <c r="BQ185" s="46"/>
      <c r="BR185" s="46"/>
      <c r="BS185" s="46"/>
      <c r="BT185" s="46"/>
      <c r="BU185" s="46"/>
      <c r="BV185" s="46"/>
      <c r="BW185" s="46"/>
      <c r="BX185" s="46"/>
    </row>
    <row r="186" customFormat="false" ht="12.75" hidden="false" customHeight="false" outlineLevel="0" collapsed="false">
      <c r="Q186" s="57"/>
      <c r="R186" s="57"/>
      <c r="S186" s="57"/>
      <c r="T186" s="57"/>
      <c r="U186" s="57"/>
      <c r="V186" s="57"/>
      <c r="W186" s="57"/>
      <c r="X186" s="57"/>
      <c r="Y186" s="57"/>
      <c r="Z186" s="57"/>
      <c r="AA186" s="57"/>
      <c r="AB186" s="57"/>
      <c r="AC186" s="57"/>
      <c r="AD186" s="57"/>
      <c r="AE186" s="57"/>
      <c r="AF186" s="57"/>
      <c r="AG186" s="57"/>
      <c r="AH186" s="57"/>
      <c r="AI186" s="57"/>
      <c r="AJ186" s="57"/>
      <c r="AK186" s="57"/>
      <c r="AL186" s="57"/>
      <c r="AM186" s="57"/>
      <c r="AN186" s="46"/>
      <c r="AO186" s="57"/>
      <c r="AP186" s="57"/>
      <c r="AQ186" s="46"/>
      <c r="AR186" s="46"/>
      <c r="AS186" s="46"/>
      <c r="AT186" s="88"/>
      <c r="AU186" s="57"/>
      <c r="AV186" s="57"/>
      <c r="AW186" s="46"/>
      <c r="AX186" s="57"/>
      <c r="AY186" s="57"/>
      <c r="AZ186" s="57"/>
      <c r="BA186" s="46"/>
      <c r="BB186" s="46"/>
      <c r="BC186" s="46"/>
      <c r="BD186" s="46"/>
      <c r="BE186" s="46"/>
      <c r="BF186" s="46"/>
      <c r="BG186" s="46"/>
      <c r="BH186" s="46"/>
      <c r="BI186" s="46"/>
      <c r="BJ186" s="46"/>
      <c r="BK186" s="46"/>
      <c r="BL186" s="46"/>
      <c r="BM186" s="46"/>
      <c r="BN186" s="46"/>
      <c r="BO186" s="46"/>
      <c r="BP186" s="46"/>
      <c r="BQ186" s="46"/>
      <c r="BR186" s="46"/>
      <c r="BS186" s="46"/>
      <c r="BT186" s="46"/>
      <c r="BU186" s="46"/>
      <c r="BV186" s="46"/>
      <c r="BW186" s="46"/>
      <c r="BX186" s="46"/>
    </row>
    <row r="187" customFormat="false" ht="12.75" hidden="false" customHeight="false" outlineLevel="0" collapsed="false">
      <c r="C187" s="91" t="s">
        <v>246</v>
      </c>
      <c r="Q187" s="57"/>
      <c r="R187" s="57"/>
      <c r="S187" s="57"/>
      <c r="T187" s="57"/>
      <c r="U187" s="57"/>
      <c r="V187" s="57"/>
      <c r="W187" s="57"/>
      <c r="X187" s="57"/>
      <c r="Y187" s="57"/>
      <c r="Z187" s="57"/>
      <c r="AA187" s="57"/>
      <c r="AB187" s="57"/>
      <c r="AC187" s="57"/>
      <c r="AD187" s="57"/>
      <c r="AE187" s="57"/>
      <c r="AF187" s="57"/>
      <c r="AG187" s="57"/>
      <c r="AH187" s="57"/>
      <c r="AI187" s="57"/>
      <c r="AJ187" s="57"/>
      <c r="AK187" s="57"/>
      <c r="AL187" s="57"/>
      <c r="AM187" s="57"/>
      <c r="AN187" s="63"/>
      <c r="AO187" s="63"/>
      <c r="AP187" s="57"/>
      <c r="AQ187" s="46"/>
      <c r="AR187" s="46"/>
      <c r="AS187" s="46"/>
      <c r="AT187" s="87"/>
      <c r="AU187" s="57"/>
      <c r="AV187" s="57"/>
      <c r="AW187" s="46"/>
      <c r="AX187" s="57"/>
      <c r="AY187" s="57"/>
      <c r="AZ187" s="57"/>
      <c r="BA187" s="46"/>
      <c r="BB187" s="46"/>
      <c r="BC187" s="46"/>
      <c r="BD187" s="46"/>
      <c r="BE187" s="46"/>
      <c r="BF187" s="46"/>
      <c r="BG187" s="46"/>
      <c r="BH187" s="46"/>
      <c r="BI187" s="46"/>
      <c r="BJ187" s="46"/>
      <c r="BK187" s="46"/>
      <c r="BL187" s="46"/>
      <c r="BM187" s="46"/>
      <c r="BN187" s="46"/>
      <c r="BO187" s="46"/>
      <c r="BP187" s="46"/>
      <c r="BQ187" s="46"/>
      <c r="BR187" s="46"/>
      <c r="BS187" s="46"/>
      <c r="BT187" s="46"/>
      <c r="BU187" s="46"/>
      <c r="BV187" s="46"/>
      <c r="BW187" s="46"/>
      <c r="BX187" s="46"/>
    </row>
    <row r="188" customFormat="false" ht="12.75" hidden="false" customHeight="false" outlineLevel="0" collapsed="false">
      <c r="C188" s="92" t="s">
        <v>247</v>
      </c>
      <c r="D188" s="93" t="n">
        <v>548.88</v>
      </c>
      <c r="Q188" s="57"/>
      <c r="R188" s="57"/>
      <c r="S188" s="57"/>
      <c r="T188" s="57"/>
      <c r="U188" s="57"/>
      <c r="V188" s="57"/>
      <c r="W188" s="57"/>
      <c r="X188" s="57"/>
      <c r="Y188" s="57"/>
      <c r="Z188" s="57"/>
      <c r="AA188" s="57"/>
      <c r="AB188" s="57"/>
      <c r="AC188" s="57"/>
      <c r="AD188" s="57"/>
      <c r="AE188" s="57"/>
      <c r="AF188" s="57"/>
      <c r="AG188" s="57"/>
      <c r="AH188" s="57"/>
      <c r="AI188" s="57"/>
      <c r="AJ188" s="57"/>
      <c r="AK188" s="57"/>
      <c r="AL188" s="57"/>
      <c r="AM188" s="63"/>
      <c r="AN188" s="46"/>
      <c r="AO188" s="57"/>
      <c r="AP188" s="57"/>
      <c r="AQ188" s="46"/>
      <c r="AR188" s="46"/>
      <c r="AS188" s="46"/>
      <c r="AT188" s="87"/>
      <c r="AU188" s="57"/>
      <c r="AV188" s="57"/>
      <c r="AW188" s="46"/>
      <c r="AX188" s="57"/>
      <c r="AY188" s="57"/>
      <c r="AZ188" s="57"/>
      <c r="BA188" s="46"/>
      <c r="BB188" s="46"/>
      <c r="BC188" s="46"/>
      <c r="BD188" s="46"/>
      <c r="BE188" s="46"/>
      <c r="BF188" s="46"/>
      <c r="BG188" s="46"/>
      <c r="BH188" s="46"/>
      <c r="BI188" s="46"/>
      <c r="BJ188" s="46"/>
      <c r="BK188" s="46"/>
      <c r="BL188" s="46"/>
      <c r="BM188" s="46"/>
      <c r="BN188" s="46"/>
      <c r="BO188" s="46"/>
      <c r="BP188" s="46"/>
      <c r="BQ188" s="46"/>
      <c r="BR188" s="46"/>
      <c r="BS188" s="46"/>
      <c r="BT188" s="46"/>
      <c r="BU188" s="46"/>
      <c r="BV188" s="46"/>
      <c r="BW188" s="46"/>
      <c r="BX188" s="46"/>
    </row>
    <row r="189" customFormat="false" ht="12.75" hidden="false" customHeight="false" outlineLevel="0" collapsed="false">
      <c r="C189" s="92" t="s">
        <v>248</v>
      </c>
      <c r="D189" s="93" t="n">
        <v>673.84</v>
      </c>
      <c r="Q189" s="57"/>
      <c r="R189" s="57"/>
      <c r="S189" s="57"/>
      <c r="T189" s="57"/>
      <c r="U189" s="57"/>
      <c r="V189" s="57"/>
      <c r="W189" s="57"/>
      <c r="X189" s="57"/>
      <c r="Y189" s="57"/>
      <c r="Z189" s="57"/>
      <c r="AA189" s="57"/>
      <c r="AB189" s="57"/>
      <c r="AC189" s="57"/>
      <c r="AD189" s="57"/>
      <c r="AE189" s="57"/>
      <c r="AF189" s="57"/>
      <c r="AG189" s="57"/>
      <c r="AH189" s="57"/>
      <c r="AI189" s="57"/>
      <c r="AJ189" s="57"/>
      <c r="AK189" s="57"/>
      <c r="AL189" s="57"/>
      <c r="AM189" s="63"/>
      <c r="AN189" s="63"/>
      <c r="AO189" s="63"/>
      <c r="AP189" s="57"/>
      <c r="AQ189" s="46"/>
      <c r="AR189" s="46"/>
      <c r="AS189" s="46"/>
      <c r="AT189" s="87"/>
      <c r="AU189" s="57"/>
      <c r="AV189" s="57"/>
      <c r="AW189" s="46"/>
      <c r="AX189" s="57"/>
      <c r="AY189" s="57"/>
      <c r="AZ189" s="57"/>
      <c r="BA189" s="46"/>
      <c r="BB189" s="46"/>
      <c r="BC189" s="46"/>
      <c r="BD189" s="46"/>
      <c r="BE189" s="46"/>
      <c r="BF189" s="46"/>
      <c r="BG189" s="46"/>
      <c r="BH189" s="46"/>
      <c r="BI189" s="46"/>
      <c r="BJ189" s="46"/>
      <c r="BK189" s="46"/>
      <c r="BL189" s="46"/>
      <c r="BM189" s="46"/>
      <c r="BN189" s="46"/>
      <c r="BO189" s="46"/>
      <c r="BP189" s="46"/>
      <c r="BQ189" s="46"/>
      <c r="BR189" s="46"/>
      <c r="BS189" s="46"/>
      <c r="BT189" s="46"/>
      <c r="BU189" s="46"/>
      <c r="BV189" s="46"/>
      <c r="BW189" s="46"/>
      <c r="BX189" s="46"/>
    </row>
    <row r="190" customFormat="false" ht="12.75" hidden="false" customHeight="false" outlineLevel="0" collapsed="false">
      <c r="C190" s="92" t="s">
        <v>249</v>
      </c>
      <c r="D190" s="93" t="n">
        <v>622.82</v>
      </c>
      <c r="Q190" s="57"/>
      <c r="R190" s="57"/>
      <c r="S190" s="57"/>
      <c r="T190" s="57"/>
      <c r="U190" s="57"/>
      <c r="V190" s="57"/>
      <c r="W190" s="57"/>
      <c r="X190" s="57"/>
      <c r="Y190" s="57"/>
      <c r="Z190" s="57"/>
      <c r="AA190" s="57"/>
      <c r="AB190" s="57"/>
      <c r="AC190" s="57"/>
      <c r="AD190" s="57"/>
      <c r="AE190" s="57"/>
      <c r="AF190" s="57"/>
      <c r="AG190" s="57"/>
      <c r="AH190" s="57"/>
      <c r="AI190" s="57"/>
      <c r="AJ190" s="57"/>
      <c r="AK190" s="57"/>
      <c r="AL190" s="57"/>
      <c r="AM190" s="63"/>
      <c r="AN190" s="63"/>
      <c r="AO190" s="63"/>
      <c r="AP190" s="57"/>
      <c r="AQ190" s="46"/>
      <c r="AR190" s="46"/>
      <c r="AS190" s="46"/>
      <c r="AT190" s="87"/>
      <c r="AU190" s="57"/>
      <c r="AV190" s="57"/>
    </row>
    <row r="191" customFormat="false" ht="12.75" hidden="false" customHeight="false" outlineLevel="0" collapsed="false">
      <c r="C191" s="92" t="s">
        <v>250</v>
      </c>
      <c r="D191" s="93" t="n">
        <v>901.62</v>
      </c>
      <c r="Q191" s="57"/>
      <c r="R191" s="57"/>
      <c r="S191" s="57"/>
      <c r="T191" s="57"/>
      <c r="U191" s="57"/>
      <c r="V191" s="57"/>
      <c r="W191" s="57"/>
      <c r="X191" s="57"/>
      <c r="Y191" s="57"/>
      <c r="Z191" s="57"/>
      <c r="AA191" s="57"/>
      <c r="AB191" s="57"/>
      <c r="AC191" s="57"/>
      <c r="AD191" s="57"/>
      <c r="AE191" s="57"/>
      <c r="AF191" s="57"/>
      <c r="AG191" s="57"/>
      <c r="AH191" s="57"/>
      <c r="AI191" s="57"/>
      <c r="AJ191" s="57"/>
      <c r="AK191" s="57"/>
      <c r="AL191" s="57"/>
      <c r="AM191" s="63"/>
      <c r="AN191" s="63"/>
      <c r="AO191" s="63"/>
      <c r="AP191" s="57"/>
      <c r="AQ191" s="46"/>
      <c r="AR191" s="46"/>
      <c r="AS191" s="46"/>
      <c r="AT191" s="87"/>
      <c r="AU191" s="57"/>
      <c r="AV191" s="57"/>
    </row>
    <row r="192" customFormat="false" ht="12.75" hidden="false" customHeight="false" outlineLevel="0" collapsed="false">
      <c r="C192" s="92" t="s">
        <v>251</v>
      </c>
      <c r="D192" s="93"/>
      <c r="Q192" s="57"/>
      <c r="R192" s="57"/>
      <c r="S192" s="57"/>
      <c r="T192" s="57"/>
      <c r="U192" s="57"/>
      <c r="V192" s="57"/>
      <c r="W192" s="57"/>
      <c r="X192" s="57"/>
      <c r="Y192" s="57"/>
      <c r="Z192" s="57"/>
      <c r="AA192" s="57"/>
      <c r="AB192" s="57"/>
      <c r="AC192" s="57"/>
      <c r="AD192" s="57"/>
      <c r="AE192" s="57"/>
      <c r="AF192" s="57"/>
      <c r="AG192" s="57"/>
      <c r="AH192" s="57"/>
      <c r="AI192" s="57"/>
      <c r="AJ192" s="57"/>
      <c r="AK192" s="57"/>
      <c r="AL192" s="57"/>
      <c r="AM192" s="63"/>
      <c r="AN192" s="63"/>
      <c r="AO192" s="63"/>
      <c r="AP192" s="57"/>
      <c r="AQ192" s="46"/>
      <c r="AR192" s="46"/>
      <c r="AS192" s="46"/>
      <c r="AT192" s="87"/>
      <c r="AU192" s="57"/>
      <c r="AV192" s="57"/>
    </row>
    <row r="193" customFormat="false" ht="12.75" hidden="false" customHeight="false" outlineLevel="0" collapsed="false">
      <c r="C193" s="91" t="s">
        <v>245</v>
      </c>
      <c r="D193" s="93" t="n">
        <f aca="false">SUM(D188:D192)</f>
        <v>2747.16</v>
      </c>
      <c r="Q193" s="57"/>
      <c r="R193" s="57"/>
      <c r="S193" s="57"/>
      <c r="T193" s="57"/>
      <c r="U193" s="57"/>
      <c r="V193" s="57"/>
      <c r="W193" s="57"/>
      <c r="X193" s="57"/>
      <c r="Y193" s="57"/>
      <c r="Z193" s="57"/>
      <c r="AA193" s="57"/>
      <c r="AB193" s="57"/>
      <c r="AC193" s="57"/>
      <c r="AD193" s="57"/>
      <c r="AE193" s="57"/>
      <c r="AF193" s="57"/>
      <c r="AG193" s="57"/>
      <c r="AH193" s="57"/>
      <c r="AI193" s="57"/>
      <c r="AJ193" s="57"/>
      <c r="AK193" s="57"/>
      <c r="AL193" s="57"/>
      <c r="AM193" s="57"/>
      <c r="AN193" s="63"/>
      <c r="AO193" s="63"/>
      <c r="AP193" s="57"/>
      <c r="AQ193" s="46"/>
      <c r="AR193" s="46"/>
      <c r="AS193" s="46"/>
      <c r="AT193" s="87"/>
      <c r="AU193" s="57"/>
      <c r="AV193" s="57"/>
    </row>
    <row r="194" customFormat="false" ht="12.75" hidden="false" customHeight="false" outlineLevel="0" collapsed="false">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46"/>
      <c r="AO194" s="57"/>
      <c r="AP194" s="57"/>
      <c r="AQ194" s="46"/>
      <c r="AR194" s="46"/>
      <c r="AS194" s="46"/>
      <c r="AT194" s="87"/>
      <c r="AU194" s="57"/>
      <c r="AV194" s="57"/>
    </row>
    <row r="195" customFormat="false" ht="12.75" hidden="false" customHeight="false" outlineLevel="0" collapsed="false">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63"/>
      <c r="AO195" s="63"/>
      <c r="AP195" s="57"/>
      <c r="AQ195" s="46"/>
      <c r="AR195" s="46"/>
      <c r="AS195" s="46"/>
      <c r="AT195" s="87"/>
      <c r="AU195" s="57"/>
      <c r="AV195" s="57"/>
    </row>
    <row r="196" customFormat="false" ht="12.75" hidden="false" customHeight="false" outlineLevel="0" collapsed="false">
      <c r="D196" s="95" t="n">
        <f aca="false">D193+D185</f>
        <v>4271.27</v>
      </c>
      <c r="Q196" s="57"/>
      <c r="R196" s="57"/>
      <c r="S196" s="57"/>
      <c r="T196" s="57"/>
      <c r="U196" s="57"/>
      <c r="V196" s="57"/>
      <c r="W196" s="57"/>
      <c r="X196" s="57"/>
      <c r="Y196" s="57"/>
      <c r="Z196" s="57"/>
      <c r="AA196" s="57"/>
      <c r="AB196" s="57"/>
      <c r="AC196" s="57"/>
      <c r="AD196" s="57"/>
      <c r="AE196" s="57"/>
      <c r="AF196" s="57"/>
      <c r="AG196" s="57"/>
      <c r="AH196" s="57"/>
      <c r="AI196" s="57"/>
      <c r="AJ196" s="57"/>
      <c r="AK196" s="57"/>
      <c r="AL196" s="57"/>
      <c r="AM196" s="57"/>
      <c r="AN196" s="46"/>
      <c r="AO196" s="57"/>
      <c r="AP196" s="57"/>
      <c r="AQ196" s="46"/>
      <c r="AR196" s="46"/>
      <c r="AS196" s="46"/>
      <c r="AT196" s="46"/>
      <c r="AU196" s="57"/>
      <c r="AV196" s="57"/>
    </row>
    <row r="197" customFormat="false" ht="12.75" hidden="false" customHeight="false" outlineLevel="0" collapsed="false">
      <c r="Q197" s="57"/>
      <c r="R197" s="57"/>
      <c r="S197" s="57"/>
      <c r="T197" s="57"/>
      <c r="U197" s="57"/>
      <c r="V197" s="57"/>
      <c r="W197" s="57"/>
      <c r="X197" s="57"/>
      <c r="Y197" s="57"/>
      <c r="Z197" s="57"/>
      <c r="AA197" s="57"/>
      <c r="AB197" s="57"/>
      <c r="AC197" s="57"/>
      <c r="AD197" s="57"/>
      <c r="AE197" s="57"/>
      <c r="AF197" s="57"/>
      <c r="AG197" s="57"/>
      <c r="AH197" s="57"/>
      <c r="AI197" s="57"/>
      <c r="AJ197" s="57"/>
      <c r="AK197" s="57"/>
      <c r="AL197" s="57"/>
      <c r="AM197" s="63"/>
      <c r="AN197" s="63"/>
      <c r="AO197" s="63"/>
      <c r="AP197" s="57"/>
      <c r="AQ197" s="46"/>
      <c r="AR197" s="46"/>
      <c r="AS197" s="46"/>
      <c r="AT197" s="87"/>
      <c r="AU197" s="57"/>
      <c r="AV197" s="57"/>
    </row>
    <row r="198" customFormat="false" ht="12.75" hidden="false" customHeight="false" outlineLevel="0" collapsed="false">
      <c r="Q198" s="57"/>
      <c r="R198" s="57"/>
      <c r="S198" s="57"/>
      <c r="T198" s="57"/>
      <c r="U198" s="57"/>
      <c r="V198" s="57"/>
      <c r="W198" s="57"/>
      <c r="X198" s="57"/>
      <c r="Y198" s="57"/>
      <c r="Z198" s="57"/>
      <c r="AA198" s="57"/>
      <c r="AB198" s="57"/>
      <c r="AC198" s="57"/>
      <c r="AD198" s="57"/>
      <c r="AE198" s="57"/>
      <c r="AF198" s="57"/>
      <c r="AG198" s="57"/>
      <c r="AH198" s="57"/>
      <c r="AI198" s="57"/>
      <c r="AJ198" s="57"/>
      <c r="AK198" s="57"/>
      <c r="AL198" s="57"/>
      <c r="AM198" s="63"/>
      <c r="AN198" s="63"/>
      <c r="AO198" s="63"/>
      <c r="AP198" s="57"/>
      <c r="AQ198" s="46"/>
      <c r="AR198" s="46"/>
      <c r="AS198" s="46"/>
      <c r="AT198" s="87"/>
      <c r="AU198" s="96"/>
      <c r="AV198" s="96"/>
    </row>
    <row r="199" customFormat="false" ht="12.75" hidden="false" customHeight="false" outlineLevel="0" collapsed="false">
      <c r="Q199" s="57"/>
      <c r="R199" s="57"/>
      <c r="S199" s="57"/>
      <c r="T199" s="57"/>
      <c r="U199" s="57"/>
      <c r="V199" s="57"/>
      <c r="W199" s="57"/>
      <c r="X199" s="57"/>
      <c r="Y199" s="57"/>
      <c r="Z199" s="57"/>
      <c r="AA199" s="57"/>
      <c r="AB199" s="57"/>
      <c r="AC199" s="57"/>
      <c r="AD199" s="57"/>
      <c r="AE199" s="57"/>
      <c r="AF199" s="57"/>
      <c r="AG199" s="57"/>
      <c r="AH199" s="57"/>
      <c r="AI199" s="57"/>
      <c r="AJ199" s="57"/>
      <c r="AK199" s="57"/>
      <c r="AL199" s="57"/>
      <c r="AM199" s="57"/>
      <c r="AN199" s="46"/>
      <c r="AO199" s="57"/>
      <c r="AP199" s="57"/>
      <c r="AQ199" s="46"/>
      <c r="AR199" s="46"/>
      <c r="AS199" s="46"/>
      <c r="AT199" s="46"/>
      <c r="AU199" s="57"/>
      <c r="AV199" s="57"/>
    </row>
    <row r="200" customFormat="false" ht="12.75" hidden="false" customHeight="false" outlineLevel="0" collapsed="false">
      <c r="Q200" s="57"/>
      <c r="R200" s="57"/>
      <c r="S200" s="57"/>
      <c r="T200" s="57"/>
      <c r="U200" s="57"/>
      <c r="V200" s="57"/>
      <c r="W200" s="57"/>
      <c r="X200" s="57"/>
      <c r="Y200" s="57"/>
      <c r="Z200" s="57"/>
      <c r="AA200" s="57"/>
      <c r="AB200" s="57"/>
      <c r="AC200" s="57"/>
      <c r="AD200" s="57"/>
      <c r="AE200" s="57"/>
      <c r="AF200" s="57"/>
      <c r="AG200" s="57"/>
      <c r="AH200" s="57"/>
      <c r="AI200" s="57"/>
      <c r="AJ200" s="57"/>
      <c r="AK200" s="57"/>
      <c r="AL200" s="57"/>
      <c r="AM200" s="57"/>
      <c r="AN200" s="57"/>
      <c r="AO200" s="63"/>
      <c r="AP200" s="57"/>
      <c r="AQ200" s="46"/>
      <c r="AR200" s="46"/>
      <c r="AS200" s="46"/>
      <c r="AT200" s="46"/>
      <c r="AU200" s="57"/>
      <c r="AV200" s="57"/>
    </row>
    <row r="201" customFormat="false" ht="12.75" hidden="false" customHeight="false" outlineLevel="0" collapsed="false">
      <c r="Q201" s="57"/>
      <c r="R201" s="57"/>
      <c r="S201" s="57"/>
      <c r="T201" s="57"/>
      <c r="U201" s="57"/>
      <c r="V201" s="57"/>
      <c r="W201" s="57"/>
      <c r="X201" s="57"/>
      <c r="Y201" s="57"/>
      <c r="Z201" s="57"/>
      <c r="AA201" s="57"/>
      <c r="AB201" s="57"/>
      <c r="AC201" s="57"/>
      <c r="AD201" s="57"/>
      <c r="AE201" s="57"/>
      <c r="AF201" s="57"/>
      <c r="AG201" s="57"/>
      <c r="AH201" s="57"/>
      <c r="AI201" s="57"/>
      <c r="AJ201" s="57"/>
      <c r="AK201" s="57"/>
      <c r="AL201" s="57"/>
      <c r="AM201" s="57"/>
      <c r="AN201" s="46"/>
      <c r="AO201" s="57"/>
      <c r="AP201" s="57"/>
      <c r="AQ201" s="46"/>
      <c r="AR201" s="46"/>
      <c r="AS201" s="46"/>
      <c r="AT201" s="46"/>
      <c r="AU201" s="57"/>
      <c r="AV201" s="57"/>
    </row>
    <row r="202" customFormat="false" ht="12.75" hidden="false" customHeight="false" outlineLevel="0" collapsed="false">
      <c r="Q202" s="57"/>
      <c r="R202" s="57"/>
      <c r="S202" s="57"/>
      <c r="T202" s="57"/>
      <c r="U202" s="57"/>
      <c r="V202" s="57"/>
      <c r="W202" s="57"/>
      <c r="X202" s="57"/>
      <c r="Y202" s="57"/>
      <c r="Z202" s="57"/>
      <c r="AA202" s="57"/>
      <c r="AB202" s="57"/>
      <c r="AC202" s="57"/>
      <c r="AD202" s="57"/>
      <c r="AE202" s="57"/>
      <c r="AF202" s="57"/>
      <c r="AG202" s="57"/>
      <c r="AH202" s="57"/>
      <c r="AI202" s="57"/>
      <c r="AJ202" s="57"/>
      <c r="AK202" s="57"/>
      <c r="AL202" s="57"/>
      <c r="AM202" s="57"/>
      <c r="AN202" s="63"/>
      <c r="AO202" s="57"/>
      <c r="AP202" s="57"/>
      <c r="AQ202" s="46"/>
      <c r="AR202" s="46"/>
      <c r="AS202" s="46"/>
      <c r="AT202" s="46"/>
      <c r="AU202" s="57"/>
      <c r="AV202" s="57"/>
    </row>
    <row r="203" customFormat="false" ht="12.75" hidden="false" customHeight="false" outlineLevel="0" collapsed="false">
      <c r="AI203" s="57"/>
      <c r="AJ203" s="57"/>
      <c r="AK203" s="57"/>
      <c r="AL203" s="57"/>
      <c r="AM203" s="57"/>
      <c r="AN203" s="57"/>
      <c r="AO203" s="57"/>
      <c r="AP203" s="57"/>
      <c r="AQ203" s="46"/>
      <c r="AR203" s="46"/>
      <c r="AS203" s="46"/>
      <c r="AT203" s="46"/>
      <c r="AU203" s="57"/>
      <c r="AV203" s="57"/>
    </row>
    <row r="204" customFormat="false" ht="12.75" hidden="false" customHeight="false" outlineLevel="0" collapsed="false">
      <c r="AK204" s="57"/>
      <c r="AL204" s="57"/>
      <c r="AN204" s="46"/>
      <c r="AO204" s="57"/>
      <c r="AP204" s="57"/>
      <c r="AQ204" s="46"/>
      <c r="AR204" s="46"/>
      <c r="AS204" s="46"/>
    </row>
  </sheetData>
  <mergeCells count="24">
    <mergeCell ref="I2:X2"/>
    <mergeCell ref="Y2:AH2"/>
    <mergeCell ref="AI2:AM2"/>
    <mergeCell ref="AN2:AO2"/>
    <mergeCell ref="AR2:AY2"/>
    <mergeCell ref="I3:X3"/>
    <mergeCell ref="Y3:AH3"/>
    <mergeCell ref="AI3:AM3"/>
    <mergeCell ref="AR3:AY3"/>
    <mergeCell ref="C4:E4"/>
    <mergeCell ref="AR6:AY6"/>
    <mergeCell ref="AR9:AY9"/>
    <mergeCell ref="C64:E64"/>
    <mergeCell ref="I64:X64"/>
    <mergeCell ref="Y64:AE64"/>
    <mergeCell ref="AI64:AM64"/>
    <mergeCell ref="C108:E108"/>
    <mergeCell ref="I108:X108"/>
    <mergeCell ref="Y108:AE108"/>
    <mergeCell ref="AI108:AM108"/>
    <mergeCell ref="AT109:AU109"/>
    <mergeCell ref="AT116:AU116"/>
    <mergeCell ref="AT122:AU122"/>
    <mergeCell ref="AT127:AU127"/>
  </mergeCells>
  <printOptions headings="false" gridLines="false" gridLinesSet="true" horizontalCentered="false" verticalCentered="false"/>
  <pageMargins left="0.511805555555556" right="0.511805555555556" top="0.7875" bottom="0.78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2" min="1" style="0" width="8.56"/>
    <col collapsed="false" customWidth="true" hidden="false" outlineLevel="0" max="3" min="3" style="0" width="11.7"/>
    <col collapsed="false" customWidth="true" hidden="false" outlineLevel="0" max="4" min="4" style="0" width="68.99"/>
    <col collapsed="false" customWidth="true" hidden="false" outlineLevel="0" max="5" min="5" style="0" width="7.7"/>
    <col collapsed="false" customWidth="true" hidden="false" outlineLevel="0" max="6" min="6" style="0" width="14.14"/>
    <col collapsed="false" customWidth="true" hidden="false" outlineLevel="0" max="7" min="7" style="0" width="16.7"/>
    <col collapsed="false" customWidth="true" hidden="false" outlineLevel="0" max="8" min="8" style="0" width="21.42"/>
    <col collapsed="false" customWidth="true" hidden="false" outlineLevel="0" max="9" min="9" style="97" width="9.14"/>
    <col collapsed="false" customWidth="true" hidden="false" outlineLevel="0" max="10" min="10" style="0" width="11.85"/>
    <col collapsed="false" customWidth="true" hidden="false" outlineLevel="0" max="11" min="11" style="0" width="10.28"/>
  </cols>
  <sheetData>
    <row r="1" customFormat="false" ht="25.5" hidden="false" customHeight="true" outlineLevel="0" collapsed="false">
      <c r="A1" s="98" t="s">
        <v>252</v>
      </c>
      <c r="B1" s="98"/>
      <c r="C1" s="98"/>
      <c r="D1" s="98"/>
      <c r="E1" s="98"/>
      <c r="F1" s="99"/>
      <c r="G1" s="100"/>
      <c r="H1" s="101"/>
    </row>
    <row r="2" customFormat="false" ht="20.25" hidden="false" customHeight="true" outlineLevel="0" collapsed="false">
      <c r="A2" s="102" t="s">
        <v>253</v>
      </c>
      <c r="B2" s="102"/>
      <c r="C2" s="102"/>
      <c r="D2" s="102"/>
      <c r="E2" s="102"/>
      <c r="F2" s="103" t="s">
        <v>1</v>
      </c>
      <c r="G2" s="104" t="n">
        <f aca="true">NOW()</f>
        <v>46232.8746054868</v>
      </c>
      <c r="H2" s="105"/>
    </row>
    <row r="3" customFormat="false" ht="18" hidden="false" customHeight="true" outlineLevel="0" collapsed="false">
      <c r="A3" s="106" t="s">
        <v>254</v>
      </c>
      <c r="B3" s="106"/>
      <c r="C3" s="106"/>
      <c r="D3" s="106"/>
      <c r="E3" s="106"/>
      <c r="F3" s="107"/>
      <c r="G3" s="108"/>
      <c r="H3" s="105"/>
    </row>
    <row r="4" customFormat="false" ht="15.75" hidden="false" customHeight="false" outlineLevel="0" collapsed="false">
      <c r="A4" s="109" t="s">
        <v>255</v>
      </c>
      <c r="B4" s="110"/>
      <c r="C4" s="110"/>
      <c r="D4" s="111"/>
      <c r="E4" s="112" t="s">
        <v>256</v>
      </c>
      <c r="F4" s="113"/>
      <c r="G4" s="108"/>
      <c r="H4" s="105"/>
    </row>
    <row r="5" customFormat="false" ht="72" hidden="false" customHeight="true" outlineLevel="0" collapsed="false">
      <c r="A5" s="114"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114"/>
      <c r="C5" s="114"/>
      <c r="D5" s="114"/>
      <c r="E5" s="115" t="str">
        <f aca="false">SERVIÇOS!E5</f>
        <v>DEZEMBRO/2024</v>
      </c>
      <c r="F5" s="115"/>
      <c r="G5" s="108"/>
      <c r="H5" s="105"/>
    </row>
    <row r="6" customFormat="false" ht="15.75" hidden="false" customHeight="true" outlineLevel="0" collapsed="false">
      <c r="A6" s="109" t="s">
        <v>257</v>
      </c>
      <c r="B6" s="109"/>
      <c r="C6" s="109"/>
      <c r="D6" s="109"/>
      <c r="E6" s="116" t="s">
        <v>258</v>
      </c>
      <c r="F6" s="116"/>
      <c r="G6" s="108"/>
      <c r="H6" s="105"/>
    </row>
    <row r="7" customFormat="false" ht="16.5" hidden="false" customHeight="false" outlineLevel="0" collapsed="false">
      <c r="A7" s="117" t="s">
        <v>259</v>
      </c>
      <c r="B7" s="117"/>
      <c r="C7" s="117"/>
      <c r="D7" s="117"/>
      <c r="E7" s="118" t="n">
        <v>2549.47</v>
      </c>
      <c r="F7" s="118"/>
      <c r="G7" s="119"/>
      <c r="H7" s="120"/>
    </row>
    <row r="8" customFormat="false" ht="18.75" hidden="false" customHeight="false" outlineLevel="0" collapsed="false">
      <c r="A8" s="121" t="s">
        <v>260</v>
      </c>
      <c r="B8" s="121"/>
      <c r="C8" s="121"/>
      <c r="D8" s="121"/>
      <c r="E8" s="121"/>
      <c r="F8" s="121"/>
      <c r="G8" s="121"/>
      <c r="H8" s="121"/>
    </row>
    <row r="9" customFormat="false" ht="16.5" hidden="false" customHeight="true" outlineLevel="0" collapsed="false">
      <c r="A9" s="122" t="s">
        <v>261</v>
      </c>
      <c r="B9" s="123" t="s">
        <v>262</v>
      </c>
      <c r="C9" s="123"/>
      <c r="D9" s="124" t="s">
        <v>44</v>
      </c>
      <c r="E9" s="125" t="s">
        <v>263</v>
      </c>
      <c r="F9" s="126" t="s">
        <v>264</v>
      </c>
      <c r="G9" s="125" t="s">
        <v>265</v>
      </c>
      <c r="H9" s="127" t="s">
        <v>266</v>
      </c>
    </row>
    <row r="10" customFormat="false" ht="18.75" hidden="false" customHeight="false" outlineLevel="0" collapsed="false">
      <c r="A10" s="128"/>
      <c r="B10" s="129" t="str">
        <f aca="false">SERVIÇOS!B10</f>
        <v>11.11.2024/ORSE SEEMBRO</v>
      </c>
      <c r="C10" s="129"/>
      <c r="D10" s="130"/>
      <c r="E10" s="131"/>
      <c r="F10" s="132"/>
      <c r="G10" s="132"/>
      <c r="H10" s="133"/>
    </row>
    <row r="11" customFormat="false" ht="18" hidden="false" customHeight="false" outlineLevel="0" collapsed="false">
      <c r="A11" s="134" t="n">
        <v>1</v>
      </c>
      <c r="B11" s="135"/>
      <c r="C11" s="135"/>
      <c r="D11" s="136" t="str">
        <f aca="false">SERVIÇOS!D10</f>
        <v>MOBILIZAÇÃO E SERVIÇOS PRELIMINARES</v>
      </c>
      <c r="E11" s="137" t="s">
        <v>263</v>
      </c>
      <c r="F11" s="138" t="n">
        <v>1</v>
      </c>
      <c r="G11" s="139" t="n">
        <f aca="false">SERVIÇOS!H10</f>
        <v>145342.965</v>
      </c>
      <c r="H11" s="140" t="n">
        <f aca="false">F11*G11</f>
        <v>145342.965</v>
      </c>
      <c r="I11" s="97" t="n">
        <f aca="false">H11/$H$30</f>
        <v>0.0205670606477685</v>
      </c>
    </row>
    <row r="12" customFormat="false" ht="18" hidden="false" customHeight="false" outlineLevel="0" collapsed="false">
      <c r="A12" s="141" t="n">
        <f aca="false">A11+1</f>
        <v>2</v>
      </c>
      <c r="B12" s="135"/>
      <c r="C12" s="142"/>
      <c r="D12" s="143" t="str">
        <f aca="false">SERVIÇOS!D26</f>
        <v>ADMINISTRAÇÃO LOCAL </v>
      </c>
      <c r="E12" s="137" t="s">
        <v>263</v>
      </c>
      <c r="F12" s="144" t="n">
        <f aca="false">F11</f>
        <v>1</v>
      </c>
      <c r="G12" s="145" t="n">
        <f aca="false">SERVIÇOS!H26</f>
        <v>793782.2715696</v>
      </c>
      <c r="H12" s="140" t="n">
        <f aca="false">F12*G12</f>
        <v>793782.2715696</v>
      </c>
      <c r="I12" s="97" t="n">
        <f aca="false">H12/$H$30</f>
        <v>0.112325822722107</v>
      </c>
    </row>
    <row r="13" customFormat="false" ht="18" hidden="false" customHeight="false" outlineLevel="0" collapsed="false">
      <c r="A13" s="141" t="n">
        <f aca="false">A12+1</f>
        <v>3</v>
      </c>
      <c r="B13" s="135"/>
      <c r="C13" s="142"/>
      <c r="D13" s="143" t="str">
        <f aca="false">SERVIÇOS!D32</f>
        <v>LOCAÇÕES, ANDAIMES E TELAS DE PROTEÇÃO</v>
      </c>
      <c r="E13" s="137" t="s">
        <v>263</v>
      </c>
      <c r="F13" s="144" t="n">
        <f aca="false">F12</f>
        <v>1</v>
      </c>
      <c r="G13" s="146" t="n">
        <f aca="false">SERVIÇOS!H32</f>
        <v>57047.68</v>
      </c>
      <c r="H13" s="140" t="n">
        <f aca="false">F13*G13</f>
        <v>57047.68</v>
      </c>
      <c r="I13" s="97" t="n">
        <f aca="false">H13/$H$30</f>
        <v>0.0080726514308724</v>
      </c>
    </row>
    <row r="14" customFormat="false" ht="18" hidden="false" customHeight="false" outlineLevel="0" collapsed="false">
      <c r="A14" s="141" t="n">
        <f aca="false">A13+1</f>
        <v>4</v>
      </c>
      <c r="B14" s="135"/>
      <c r="C14" s="147"/>
      <c r="D14" s="148" t="str">
        <f aca="false">SERVIÇOS!D37</f>
        <v>DEMOLIÇÕES E RETIRADAS</v>
      </c>
      <c r="E14" s="137" t="s">
        <v>263</v>
      </c>
      <c r="F14" s="144" t="n">
        <f aca="false">F13</f>
        <v>1</v>
      </c>
      <c r="G14" s="144" t="n">
        <f aca="false">SERVIÇOS!H37</f>
        <v>111884.192524</v>
      </c>
      <c r="H14" s="140" t="n">
        <f aca="false">F14*G14</f>
        <v>111884.192524</v>
      </c>
      <c r="I14" s="97" t="n">
        <f aca="false">H14/$H$30</f>
        <v>0.0158324069773017</v>
      </c>
    </row>
    <row r="15" customFormat="false" ht="18" hidden="false" customHeight="false" outlineLevel="0" collapsed="false">
      <c r="A15" s="141" t="n">
        <f aca="false">A14+1</f>
        <v>5</v>
      </c>
      <c r="B15" s="135"/>
      <c r="C15" s="149"/>
      <c r="D15" s="148" t="str">
        <f aca="false">SERVIÇOS!D72</f>
        <v>ALVENARIAS</v>
      </c>
      <c r="E15" s="137" t="s">
        <v>263</v>
      </c>
      <c r="F15" s="144" t="n">
        <f aca="false">F14</f>
        <v>1</v>
      </c>
      <c r="G15" s="144" t="n">
        <f aca="false">SERVIÇOS!H72</f>
        <v>51888.5632</v>
      </c>
      <c r="H15" s="140" t="n">
        <f aca="false">F15*G15</f>
        <v>51888.5632</v>
      </c>
      <c r="I15" s="97" t="n">
        <f aca="false">H15/$H$30</f>
        <v>0.00734259980357471</v>
      </c>
    </row>
    <row r="16" customFormat="false" ht="18" hidden="false" customHeight="false" outlineLevel="0" collapsed="false">
      <c r="A16" s="141" t="n">
        <f aca="false">A15+1</f>
        <v>6</v>
      </c>
      <c r="B16" s="135"/>
      <c r="C16" s="147"/>
      <c r="D16" s="148" t="str">
        <f aca="false">SERVIÇOS!D77</f>
        <v>FORROS E TETOS</v>
      </c>
      <c r="E16" s="137" t="s">
        <v>263</v>
      </c>
      <c r="F16" s="144" t="n">
        <f aca="false">F15</f>
        <v>1</v>
      </c>
      <c r="G16" s="144" t="n">
        <f aca="false">SERVIÇOS!H77</f>
        <v>103074.6025</v>
      </c>
      <c r="H16" s="140" t="n">
        <f aca="false">F16*G16</f>
        <v>103074.6025</v>
      </c>
      <c r="I16" s="97" t="n">
        <f aca="false">H16/$H$30</f>
        <v>0.0145857874914147</v>
      </c>
    </row>
    <row r="17" customFormat="false" ht="18" hidden="false" customHeight="false" outlineLevel="0" collapsed="false">
      <c r="A17" s="141" t="n">
        <f aca="false">A16+1</f>
        <v>7</v>
      </c>
      <c r="B17" s="135"/>
      <c r="C17" s="147"/>
      <c r="D17" s="148" t="str">
        <f aca="false">SERVIÇOS!D87</f>
        <v>PAVIMENTAÇÃO</v>
      </c>
      <c r="E17" s="137" t="s">
        <v>263</v>
      </c>
      <c r="F17" s="144" t="n">
        <f aca="false">F16</f>
        <v>1</v>
      </c>
      <c r="G17" s="144" t="n">
        <f aca="false">SERVIÇOS!H87</f>
        <v>125322.851381</v>
      </c>
      <c r="H17" s="140" t="n">
        <f aca="false">F17*G17</f>
        <v>125322.851381</v>
      </c>
      <c r="I17" s="97" t="n">
        <f aca="false">H17/$H$30</f>
        <v>0.0177340725428596</v>
      </c>
    </row>
    <row r="18" customFormat="false" ht="18" hidden="false" customHeight="false" outlineLevel="0" collapsed="false">
      <c r="A18" s="141" t="n">
        <f aca="false">A17+1</f>
        <v>8</v>
      </c>
      <c r="B18" s="142"/>
      <c r="C18" s="147"/>
      <c r="D18" s="148" t="str">
        <f aca="false">SERVIÇOS!D105</f>
        <v>PINTURA</v>
      </c>
      <c r="E18" s="137" t="s">
        <v>263</v>
      </c>
      <c r="F18" s="144" t="n">
        <f aca="false">F17</f>
        <v>1</v>
      </c>
      <c r="G18" s="144" t="n">
        <f aca="false">SERVIÇOS!H105</f>
        <v>722402.322978</v>
      </c>
      <c r="H18" s="140" t="n">
        <f aca="false">F18*G18</f>
        <v>722402.322978</v>
      </c>
      <c r="I18" s="97" t="n">
        <f aca="false">H18/$H$30</f>
        <v>0.102225053608734</v>
      </c>
    </row>
    <row r="19" customFormat="false" ht="18" hidden="false" customHeight="false" outlineLevel="0" collapsed="false">
      <c r="A19" s="141" t="n">
        <f aca="false">A18+1</f>
        <v>9</v>
      </c>
      <c r="B19" s="135"/>
      <c r="C19" s="142"/>
      <c r="D19" s="143" t="str">
        <f aca="false">SERVIÇOS!D134</f>
        <v>INSTALAÇÕES HIDRO-SANITÁRIAS</v>
      </c>
      <c r="E19" s="137" t="s">
        <v>263</v>
      </c>
      <c r="F19" s="144" t="n">
        <f aca="false">F18</f>
        <v>1</v>
      </c>
      <c r="G19" s="145" t="n">
        <f aca="false">SERVIÇOS!H134</f>
        <v>418697.63119</v>
      </c>
      <c r="H19" s="140" t="n">
        <f aca="false">F19*G19</f>
        <v>418697.63119</v>
      </c>
      <c r="I19" s="97" t="n">
        <f aca="false">H19/$H$30</f>
        <v>0.0592486851617601</v>
      </c>
    </row>
    <row r="20" customFormat="false" ht="18" hidden="false" customHeight="false" outlineLevel="0" collapsed="false">
      <c r="A20" s="141" t="n">
        <f aca="false">A19+1</f>
        <v>10</v>
      </c>
      <c r="B20" s="135"/>
      <c r="C20" s="147"/>
      <c r="D20" s="148" t="str">
        <f aca="false">SERVIÇOS!D272</f>
        <v>INSTALAÇÕES ELÉTRICAS</v>
      </c>
      <c r="E20" s="137" t="s">
        <v>263</v>
      </c>
      <c r="F20" s="144" t="n">
        <f aca="false">F19</f>
        <v>1</v>
      </c>
      <c r="G20" s="144" t="n">
        <f aca="false">SERVIÇOS!H272</f>
        <v>1128352.22618</v>
      </c>
      <c r="H20" s="140" t="n">
        <f aca="false">F20*G20</f>
        <v>1128352.22618</v>
      </c>
      <c r="I20" s="97" t="n">
        <f aca="false">H20/$H$30</f>
        <v>0.15966984482454</v>
      </c>
    </row>
    <row r="21" customFormat="false" ht="18" hidden="false" customHeight="false" outlineLevel="0" collapsed="false">
      <c r="A21" s="141" t="n">
        <f aca="false">A20+1</f>
        <v>11</v>
      </c>
      <c r="B21" s="135"/>
      <c r="C21" s="147"/>
      <c r="D21" s="148" t="str">
        <f aca="false">SERVIÇOS!D611</f>
        <v>RECUPERAÇÃO ESTRUTURAL</v>
      </c>
      <c r="E21" s="137" t="s">
        <v>263</v>
      </c>
      <c r="F21" s="144" t="n">
        <f aca="false">F20</f>
        <v>1</v>
      </c>
      <c r="G21" s="144" t="n">
        <f aca="false">SERVIÇOS!H611</f>
        <v>232267.47</v>
      </c>
      <c r="H21" s="140" t="n">
        <f aca="false">F21*G21</f>
        <v>232267.47</v>
      </c>
      <c r="I21" s="97" t="n">
        <f aca="false">H21/$H$30</f>
        <v>0.0328674947699996</v>
      </c>
    </row>
    <row r="22" customFormat="false" ht="18" hidden="false" customHeight="false" outlineLevel="0" collapsed="false">
      <c r="A22" s="141" t="n">
        <f aca="false">A21+1</f>
        <v>12</v>
      </c>
      <c r="B22" s="135"/>
      <c r="C22" s="147"/>
      <c r="D22" s="148" t="str">
        <f aca="false">SERVIÇOS!D639</f>
        <v>CABEAMENTO ESTRUTURADO/ CFTV</v>
      </c>
      <c r="E22" s="137" t="s">
        <v>263</v>
      </c>
      <c r="F22" s="144" t="n">
        <f aca="false">F21</f>
        <v>1</v>
      </c>
      <c r="G22" s="144" t="n">
        <f aca="false">SERVIÇOS!H639</f>
        <v>150169.16624</v>
      </c>
      <c r="H22" s="140" t="n">
        <f aca="false">F22*G22</f>
        <v>150169.16624</v>
      </c>
      <c r="I22" s="97" t="n">
        <f aca="false">H22/$H$30</f>
        <v>0.0212500023615378</v>
      </c>
    </row>
    <row r="23" customFormat="false" ht="18" hidden="false" customHeight="false" outlineLevel="0" collapsed="false">
      <c r="A23" s="141" t="n">
        <f aca="false">A22+1</f>
        <v>13</v>
      </c>
      <c r="B23" s="135"/>
      <c r="C23" s="147"/>
      <c r="D23" s="148" t="str">
        <f aca="false">SERVIÇOS!D651</f>
        <v>ESQUADRIAS</v>
      </c>
      <c r="E23" s="137" t="s">
        <v>263</v>
      </c>
      <c r="F23" s="144" t="n">
        <f aca="false">F22</f>
        <v>1</v>
      </c>
      <c r="G23" s="144" t="n">
        <f aca="false">SERVIÇOS!H651</f>
        <v>314041.49112</v>
      </c>
      <c r="H23" s="140" t="n">
        <f aca="false">F23*G23</f>
        <v>314041.49112</v>
      </c>
      <c r="I23" s="97" t="n">
        <f aca="false">H23/$H$30</f>
        <v>0.0444390988843573</v>
      </c>
    </row>
    <row r="24" customFormat="false" ht="18" hidden="false" customHeight="false" outlineLevel="0" collapsed="false">
      <c r="A24" s="141" t="n">
        <f aca="false">A23+1</f>
        <v>14</v>
      </c>
      <c r="B24" s="135"/>
      <c r="C24" s="147"/>
      <c r="D24" s="148" t="str">
        <f aca="false">SERVIÇOS!D707</f>
        <v>CLIMATIZAÇÃO</v>
      </c>
      <c r="E24" s="137" t="s">
        <v>263</v>
      </c>
      <c r="F24" s="144" t="n">
        <f aca="false">F23</f>
        <v>1</v>
      </c>
      <c r="G24" s="144" t="n">
        <f aca="false">SERVIÇOS!H707</f>
        <v>30986.88</v>
      </c>
      <c r="H24" s="140" t="n">
        <f aca="false">F24*G24</f>
        <v>30986.88</v>
      </c>
      <c r="I24" s="97" t="n">
        <f aca="false">H24/$H$30</f>
        <v>0.00438486334887363</v>
      </c>
    </row>
    <row r="25" customFormat="false" ht="18" hidden="false" customHeight="false" outlineLevel="0" collapsed="false">
      <c r="A25" s="141" t="n">
        <f aca="false">A24+1</f>
        <v>15</v>
      </c>
      <c r="B25" s="142"/>
      <c r="C25" s="147"/>
      <c r="D25" s="148" t="str">
        <f aca="false">SERVIÇOS!D722</f>
        <v>COBERTURA</v>
      </c>
      <c r="E25" s="137" t="s">
        <v>263</v>
      </c>
      <c r="F25" s="144" t="n">
        <f aca="false">F24</f>
        <v>1</v>
      </c>
      <c r="G25" s="144" t="n">
        <f aca="false">SERVIÇOS!H722</f>
        <v>999902.569983</v>
      </c>
      <c r="H25" s="140" t="n">
        <f aca="false">F25*G25</f>
        <v>999902.569983</v>
      </c>
      <c r="I25" s="97" t="n">
        <f aca="false">H25/$H$30</f>
        <v>0.141493307217862</v>
      </c>
    </row>
    <row r="26" customFormat="false" ht="18" hidden="false" customHeight="false" outlineLevel="0" collapsed="false">
      <c r="A26" s="141" t="n">
        <f aca="false">A25+1</f>
        <v>16</v>
      </c>
      <c r="B26" s="135"/>
      <c r="C26" s="150"/>
      <c r="D26" s="151" t="str">
        <f aca="false">SERVIÇOS!D761</f>
        <v>URBANIZAÇÃO E SERVIÇOS COMPLEMENTARES</v>
      </c>
      <c r="E26" s="137" t="s">
        <v>263</v>
      </c>
      <c r="F26" s="144" t="n">
        <f aca="false">F25</f>
        <v>1</v>
      </c>
      <c r="G26" s="152" t="n">
        <f aca="false">SERVIÇOS!H761</f>
        <v>242280.62508</v>
      </c>
      <c r="H26" s="140" t="n">
        <f aca="false">F26*G26</f>
        <v>242280.62508</v>
      </c>
      <c r="I26" s="97" t="n">
        <f aca="false">H26/$H$30</f>
        <v>0.0342844272497098</v>
      </c>
    </row>
    <row r="27" customFormat="false" ht="18.75" hidden="false" customHeight="false" outlineLevel="0" collapsed="false">
      <c r="A27" s="141" t="n">
        <f aca="false">A26+1</f>
        <v>17</v>
      </c>
      <c r="B27" s="135"/>
      <c r="C27" s="150"/>
      <c r="D27" s="151" t="str">
        <f aca="false">SERVIÇOS!D795</f>
        <v>SERVIÇOS FINAIS E DESMOBILIZAÇÃO</v>
      </c>
      <c r="E27" s="137" t="s">
        <v>263</v>
      </c>
      <c r="F27" s="144" t="n">
        <f aca="false">F26</f>
        <v>1</v>
      </c>
      <c r="G27" s="152" t="n">
        <f aca="false">SERVIÇOS!H795</f>
        <v>25983.2977</v>
      </c>
      <c r="H27" s="140" t="n">
        <f aca="false">F27*G27</f>
        <v>25983.2977</v>
      </c>
      <c r="I27" s="97" t="n">
        <f aca="false">H27/$H$30</f>
        <v>0.00367682095672758</v>
      </c>
    </row>
    <row r="28" customFormat="false" ht="18.75" hidden="false" customHeight="false" outlineLevel="0" collapsed="false">
      <c r="A28" s="128"/>
      <c r="B28" s="153"/>
      <c r="C28" s="154"/>
      <c r="D28" s="155"/>
      <c r="E28" s="131"/>
      <c r="F28" s="132"/>
      <c r="G28" s="156" t="s">
        <v>245</v>
      </c>
      <c r="H28" s="157" t="n">
        <f aca="false">SUM(H11:H27)</f>
        <v>5653426.8066456</v>
      </c>
      <c r="I28" s="97" t="n">
        <f aca="false">H28/$H$30</f>
        <v>0.8</v>
      </c>
      <c r="K28" s="158"/>
    </row>
    <row r="29" customFormat="false" ht="18.75" hidden="false" customHeight="false" outlineLevel="0" collapsed="false">
      <c r="A29" s="128"/>
      <c r="B29" s="153"/>
      <c r="C29" s="154"/>
      <c r="D29" s="155"/>
      <c r="E29" s="131"/>
      <c r="F29" s="132" t="s">
        <v>267</v>
      </c>
      <c r="G29" s="159" t="n">
        <v>0.25</v>
      </c>
      <c r="H29" s="157" t="n">
        <f aca="false">G29*H28</f>
        <v>1413356.7016614</v>
      </c>
      <c r="I29" s="97" t="n">
        <f aca="false">H29/$H$30</f>
        <v>0.2</v>
      </c>
    </row>
    <row r="30" customFormat="false" ht="18.75" hidden="false" customHeight="false" outlineLevel="0" collapsed="false">
      <c r="A30" s="128"/>
      <c r="B30" s="153"/>
      <c r="C30" s="154"/>
      <c r="D30" s="155"/>
      <c r="E30" s="131"/>
      <c r="F30" s="132"/>
      <c r="G30" s="156" t="s">
        <v>245</v>
      </c>
      <c r="H30" s="157" t="n">
        <f aca="false">SUM(H28:H29)</f>
        <v>7066783.508307</v>
      </c>
      <c r="I30" s="97" t="n">
        <f aca="false">H30/$H$30</f>
        <v>1</v>
      </c>
      <c r="J30" s="158" t="n">
        <f aca="false">H30-SERVIÇOS!H808</f>
        <v>0</v>
      </c>
    </row>
    <row r="31" customFormat="false" ht="12.75" hidden="false" customHeight="false" outlineLevel="0" collapsed="false">
      <c r="H31" s="158"/>
    </row>
  </sheetData>
  <mergeCells count="12">
    <mergeCell ref="A1:E1"/>
    <mergeCell ref="A2:E2"/>
    <mergeCell ref="A3:E3"/>
    <mergeCell ref="A5:D5"/>
    <mergeCell ref="E5:F5"/>
    <mergeCell ref="A6:D6"/>
    <mergeCell ref="E6:F6"/>
    <mergeCell ref="A7:D7"/>
    <mergeCell ref="E7:F7"/>
    <mergeCell ref="A8:H8"/>
    <mergeCell ref="B9:C9"/>
    <mergeCell ref="B10:C10"/>
  </mergeCells>
  <printOptions headings="false" gridLines="false" gridLinesSet="true" horizontalCentered="false" verticalCentered="false"/>
  <pageMargins left="0.511805555555556" right="0.511805555555556" top="0.787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81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K19" activeCellId="0" sqref="K19"/>
    </sheetView>
  </sheetViews>
  <sheetFormatPr defaultColWidth="15.70703125" defaultRowHeight="15.75" zeroHeight="false" outlineLevelRow="0" outlineLevelCol="0"/>
  <cols>
    <col collapsed="false" customWidth="true" hidden="false" outlineLevel="0" max="2" min="1" style="160" width="8.56"/>
    <col collapsed="false" customWidth="true" hidden="false" outlineLevel="0" max="3" min="3" style="160" width="11.7"/>
    <col collapsed="false" customWidth="true" hidden="false" outlineLevel="0" max="4" min="4" style="161" width="68.99"/>
    <col collapsed="false" customWidth="true" hidden="false" outlineLevel="0" max="5" min="5" style="162" width="7.7"/>
    <col collapsed="false" customWidth="true" hidden="false" outlineLevel="0" max="6" min="6" style="163" width="14.14"/>
    <col collapsed="false" customWidth="true" hidden="false" outlineLevel="0" max="7" min="7" style="164" width="13.85"/>
    <col collapsed="false" customWidth="true" hidden="false" outlineLevel="0" max="8" min="8" style="164" width="21.42"/>
    <col collapsed="false" customWidth="true" hidden="false" outlineLevel="0" max="9" min="9" style="165" width="6.85"/>
    <col collapsed="false" customWidth="false" hidden="false" outlineLevel="0" max="14" min="10" style="166" width="15.7"/>
    <col collapsed="false" customWidth="false" hidden="false" outlineLevel="0" max="15" min="15" style="167" width="15.7"/>
    <col collapsed="false" customWidth="false" hidden="false" outlineLevel="0" max="257" min="16" style="166" width="15.7"/>
  </cols>
  <sheetData>
    <row r="1" customFormat="false" ht="28.5" hidden="false" customHeight="true" outlineLevel="0" collapsed="false">
      <c r="A1" s="98" t="s">
        <v>252</v>
      </c>
      <c r="B1" s="98"/>
      <c r="C1" s="98"/>
      <c r="D1" s="98"/>
      <c r="E1" s="98"/>
      <c r="F1" s="99"/>
      <c r="G1" s="100"/>
      <c r="H1" s="101"/>
    </row>
    <row r="2" customFormat="false" ht="15.75" hidden="false" customHeight="true" outlineLevel="0" collapsed="false">
      <c r="A2" s="102" t="s">
        <v>253</v>
      </c>
      <c r="B2" s="102"/>
      <c r="C2" s="102"/>
      <c r="D2" s="102"/>
      <c r="E2" s="102"/>
      <c r="F2" s="103" t="s">
        <v>1</v>
      </c>
      <c r="G2" s="104" t="n">
        <f aca="true">NOW()</f>
        <v>46232.8746061738</v>
      </c>
      <c r="H2" s="105"/>
    </row>
    <row r="3" customFormat="false" ht="15.75" hidden="false" customHeight="true" outlineLevel="0" collapsed="false">
      <c r="A3" s="106" t="s">
        <v>254</v>
      </c>
      <c r="B3" s="106"/>
      <c r="C3" s="106"/>
      <c r="D3" s="106"/>
      <c r="E3" s="106"/>
      <c r="F3" s="107"/>
      <c r="G3" s="108"/>
      <c r="H3" s="105"/>
      <c r="K3" s="168"/>
    </row>
    <row r="4" customFormat="false" ht="15.75" hidden="false" customHeight="false" outlineLevel="0" collapsed="false">
      <c r="A4" s="109" t="s">
        <v>255</v>
      </c>
      <c r="B4" s="110"/>
      <c r="C4" s="110"/>
      <c r="D4" s="111"/>
      <c r="E4" s="112" t="s">
        <v>256</v>
      </c>
      <c r="F4" s="113"/>
      <c r="G4" s="108"/>
      <c r="H4" s="105"/>
    </row>
    <row r="5" customFormat="false" ht="72" hidden="false" customHeight="true" outlineLevel="0" collapsed="false">
      <c r="A5" s="169" t="s">
        <v>268</v>
      </c>
      <c r="B5" s="169"/>
      <c r="C5" s="169"/>
      <c r="D5" s="169"/>
      <c r="E5" s="115" t="s">
        <v>269</v>
      </c>
      <c r="F5" s="115"/>
      <c r="G5" s="108"/>
      <c r="H5" s="105"/>
    </row>
    <row r="6" customFormat="false" ht="15.75" hidden="false" customHeight="true" outlineLevel="0" collapsed="false">
      <c r="A6" s="109" t="s">
        <v>257</v>
      </c>
      <c r="B6" s="109"/>
      <c r="C6" s="109"/>
      <c r="D6" s="109"/>
      <c r="E6" s="116" t="s">
        <v>258</v>
      </c>
      <c r="F6" s="116"/>
      <c r="G6" s="108"/>
      <c r="H6" s="105"/>
    </row>
    <row r="7" customFormat="false" ht="16.5" hidden="false" customHeight="true" outlineLevel="0" collapsed="false">
      <c r="A7" s="117" t="s">
        <v>259</v>
      </c>
      <c r="B7" s="117"/>
      <c r="C7" s="117"/>
      <c r="D7" s="117"/>
      <c r="E7" s="118" t="n">
        <f aca="false">QUANTITATIVOS!D178</f>
        <v>1231.35</v>
      </c>
      <c r="F7" s="118"/>
      <c r="G7" s="119"/>
      <c r="H7" s="120"/>
    </row>
    <row r="8" customFormat="false" ht="16.5" hidden="false" customHeight="true" outlineLevel="0" collapsed="false">
      <c r="A8" s="121" t="s">
        <v>260</v>
      </c>
      <c r="B8" s="121"/>
      <c r="C8" s="121"/>
      <c r="D8" s="121"/>
      <c r="E8" s="121"/>
      <c r="F8" s="121"/>
      <c r="G8" s="121"/>
      <c r="H8" s="121"/>
      <c r="I8" s="165" t="s">
        <v>270</v>
      </c>
    </row>
    <row r="9" s="176" customFormat="true" ht="16.5" hidden="false" customHeight="true" outlineLevel="0" collapsed="false">
      <c r="A9" s="170" t="s">
        <v>261</v>
      </c>
      <c r="B9" s="171" t="s">
        <v>262</v>
      </c>
      <c r="C9" s="171"/>
      <c r="D9" s="172" t="s">
        <v>44</v>
      </c>
      <c r="E9" s="173" t="s">
        <v>263</v>
      </c>
      <c r="F9" s="174" t="s">
        <v>264</v>
      </c>
      <c r="G9" s="173" t="s">
        <v>265</v>
      </c>
      <c r="H9" s="175" t="s">
        <v>266</v>
      </c>
      <c r="I9" s="165"/>
      <c r="O9" s="177"/>
    </row>
    <row r="10" s="176" customFormat="true" ht="18.75" hidden="false" customHeight="true" outlineLevel="0" collapsed="false">
      <c r="A10" s="178" t="n">
        <v>1</v>
      </c>
      <c r="B10" s="179" t="s">
        <v>271</v>
      </c>
      <c r="C10" s="179"/>
      <c r="D10" s="180" t="s">
        <v>272</v>
      </c>
      <c r="E10" s="181"/>
      <c r="F10" s="182"/>
      <c r="G10" s="182"/>
      <c r="H10" s="183" t="n">
        <f aca="false">SUM(H11:H25)</f>
        <v>145342.965</v>
      </c>
      <c r="I10" s="184" t="n">
        <f aca="false">H10/$H$808</f>
        <v>0.0205670606477685</v>
      </c>
      <c r="K10" s="185"/>
      <c r="O10" s="177"/>
    </row>
    <row r="11" s="176" customFormat="true" ht="18" hidden="false" customHeight="true" outlineLevel="0" collapsed="false">
      <c r="A11" s="134" t="s">
        <v>273</v>
      </c>
      <c r="B11" s="135" t="s">
        <v>274</v>
      </c>
      <c r="C11" s="135" t="n">
        <v>103689</v>
      </c>
      <c r="D11" s="136" t="s">
        <v>275</v>
      </c>
      <c r="E11" s="137" t="s">
        <v>41</v>
      </c>
      <c r="F11" s="138" t="n">
        <v>6</v>
      </c>
      <c r="G11" s="139" t="n">
        <v>443.63</v>
      </c>
      <c r="H11" s="186" t="n">
        <f aca="false">F11*G11</f>
        <v>2661.78</v>
      </c>
      <c r="I11" s="184" t="n">
        <f aca="false">H11/$H$808</f>
        <v>0.000376660753349962</v>
      </c>
      <c r="O11" s="177"/>
    </row>
    <row r="12" s="176" customFormat="true" ht="18" hidden="false" customHeight="true" outlineLevel="0" collapsed="false">
      <c r="A12" s="134" t="s">
        <v>276</v>
      </c>
      <c r="B12" s="135" t="s">
        <v>274</v>
      </c>
      <c r="C12" s="142" t="n">
        <v>5824</v>
      </c>
      <c r="D12" s="143" t="s">
        <v>277</v>
      </c>
      <c r="E12" s="187" t="s">
        <v>278</v>
      </c>
      <c r="F12" s="144" t="n">
        <v>40</v>
      </c>
      <c r="G12" s="145" t="n">
        <v>217.67</v>
      </c>
      <c r="H12" s="188" t="n">
        <f aca="false">F12*G12</f>
        <v>8706.8</v>
      </c>
      <c r="I12" s="184" t="n">
        <f aca="false">H12/$H$808</f>
        <v>0.00123207396827215</v>
      </c>
      <c r="O12" s="177"/>
    </row>
    <row r="13" s="176" customFormat="true" ht="36" hidden="false" customHeight="false" outlineLevel="0" collapsed="false">
      <c r="A13" s="134" t="s">
        <v>279</v>
      </c>
      <c r="B13" s="135" t="s">
        <v>274</v>
      </c>
      <c r="C13" s="142" t="n">
        <v>88316</v>
      </c>
      <c r="D13" s="143" t="s">
        <v>280</v>
      </c>
      <c r="E13" s="187" t="s">
        <v>281</v>
      </c>
      <c r="F13" s="144" t="n">
        <f aca="false">F12*2</f>
        <v>80</v>
      </c>
      <c r="G13" s="146" t="n">
        <v>23.23</v>
      </c>
      <c r="H13" s="188" t="n">
        <f aca="false">F13*G13</f>
        <v>1858.4</v>
      </c>
      <c r="I13" s="184" t="n">
        <f aca="false">H13/$H$808</f>
        <v>0.000262976783966206</v>
      </c>
      <c r="O13" s="177"/>
    </row>
    <row r="14" s="176" customFormat="true" ht="54" hidden="false" customHeight="false" outlineLevel="0" collapsed="false">
      <c r="A14" s="134" t="s">
        <v>282</v>
      </c>
      <c r="B14" s="189" t="s">
        <v>283</v>
      </c>
      <c r="C14" s="135" t="n">
        <v>9416</v>
      </c>
      <c r="D14" s="190" t="s">
        <v>284</v>
      </c>
      <c r="E14" s="191" t="s">
        <v>263</v>
      </c>
      <c r="F14" s="192" t="n">
        <v>1</v>
      </c>
      <c r="G14" s="193" t="n">
        <v>1642.94</v>
      </c>
      <c r="H14" s="188" t="n">
        <f aca="false">F14*G14</f>
        <v>1642.94</v>
      </c>
      <c r="I14" s="184" t="n">
        <f aca="false">H14/$H$808</f>
        <v>0.000232487665437709</v>
      </c>
      <c r="M14" s="194"/>
      <c r="N14" s="194"/>
      <c r="O14" s="177"/>
    </row>
    <row r="15" s="176" customFormat="true" ht="36" hidden="false" customHeight="false" outlineLevel="0" collapsed="false">
      <c r="A15" s="134" t="s">
        <v>285</v>
      </c>
      <c r="B15" s="135" t="s">
        <v>283</v>
      </c>
      <c r="C15" s="149" t="n">
        <v>56</v>
      </c>
      <c r="D15" s="148" t="str">
        <f aca="false">UPPER("Barracão para escritório de obra porte pequeno s=25,41m2 com materiais novos")</f>
        <v>BARRACÃO PARA ESCRITÓRIO DE OBRA PORTE PEQUENO S=25,41M2 COM MATERIAIS NOVOS</v>
      </c>
      <c r="E15" s="187" t="s">
        <v>263</v>
      </c>
      <c r="F15" s="144" t="n">
        <v>1</v>
      </c>
      <c r="G15" s="144" t="n">
        <v>15300.38</v>
      </c>
      <c r="H15" s="188" t="n">
        <f aca="false">F15*G15</f>
        <v>15300.38</v>
      </c>
      <c r="I15" s="184" t="n">
        <f aca="false">H15/$H$808</f>
        <v>0.00216511231481967</v>
      </c>
      <c r="O15" s="177"/>
    </row>
    <row r="16" s="176" customFormat="true" ht="36" hidden="false" customHeight="true" outlineLevel="0" collapsed="false">
      <c r="A16" s="134" t="s">
        <v>286</v>
      </c>
      <c r="B16" s="135" t="s">
        <v>283</v>
      </c>
      <c r="C16" s="149" t="n">
        <v>61</v>
      </c>
      <c r="D16" s="148" t="str">
        <f aca="false">UPPER("Barracão aberto para refeitório de obra (capacidade 24 refeições simultâneas)-s=61,60m2 com materiais novos")</f>
        <v>BARRACÃO ABERTO PARA REFEITÓRIO DE OBRA (CAPACIDADE 24 REFEIÇÕES SIMULTÂNEAS)-S=61,60M2 COM MATERIAIS NOVOS</v>
      </c>
      <c r="E16" s="187" t="s">
        <v>263</v>
      </c>
      <c r="F16" s="144" t="n">
        <v>1</v>
      </c>
      <c r="G16" s="144" t="n">
        <v>17638.19</v>
      </c>
      <c r="H16" s="188" t="n">
        <f aca="false">F16*G16</f>
        <v>17638.19</v>
      </c>
      <c r="I16" s="184" t="n">
        <f aca="false">H16/$H$808</f>
        <v>0.00249592901484336</v>
      </c>
      <c r="O16" s="177"/>
    </row>
    <row r="17" s="176" customFormat="true" ht="36" hidden="false" customHeight="true" outlineLevel="0" collapsed="false">
      <c r="A17" s="134" t="s">
        <v>287</v>
      </c>
      <c r="B17" s="135" t="s">
        <v>283</v>
      </c>
      <c r="C17" s="149" t="n">
        <v>10184</v>
      </c>
      <c r="D17" s="148" t="str">
        <f aca="false">UPPER("Barracão para banheiro e vestiário de obra, s=35,10m², capacidade 20 operários com materiais novos")</f>
        <v>BARRACÃO PARA BANHEIRO E VESTIÁRIO DE OBRA, S=35,10M², CAPACIDADE 20 OPERÁRIOS COM MATERIAIS NOVOS</v>
      </c>
      <c r="E17" s="187" t="s">
        <v>263</v>
      </c>
      <c r="F17" s="144" t="n">
        <v>1</v>
      </c>
      <c r="G17" s="144" t="n">
        <v>18171.82</v>
      </c>
      <c r="H17" s="188" t="n">
        <f aca="false">F17*G17</f>
        <v>18171.82</v>
      </c>
      <c r="I17" s="184" t="n">
        <f aca="false">H17/$H$808</f>
        <v>0.00257144144555144</v>
      </c>
      <c r="O17" s="177"/>
    </row>
    <row r="18" s="176" customFormat="true" ht="54" hidden="false" customHeight="false" outlineLevel="0" collapsed="false">
      <c r="A18" s="134" t="s">
        <v>288</v>
      </c>
      <c r="B18" s="135" t="s">
        <v>283</v>
      </c>
      <c r="C18" s="149" t="n">
        <v>62</v>
      </c>
      <c r="D18" s="148" t="str">
        <f aca="false">UPPER("Barracão fechado porte pequeno para depósito de cimento e almoxarifado (s=38,72 m2) com materiais novos")</f>
        <v>BARRACÃO FECHADO PORTE PEQUENO PARA DEPÓSITO DE CIMENTO E ALMOXARIFADO (S=38,72 M2) COM MATERIAIS NOVOS</v>
      </c>
      <c r="E18" s="187" t="s">
        <v>263</v>
      </c>
      <c r="F18" s="144" t="n">
        <v>1</v>
      </c>
      <c r="G18" s="144" t="n">
        <v>12248.78</v>
      </c>
      <c r="H18" s="188" t="n">
        <f aca="false">F18*G18</f>
        <v>12248.78</v>
      </c>
      <c r="I18" s="184" t="n">
        <f aca="false">H18/$H$808</f>
        <v>0.00173328926598665</v>
      </c>
      <c r="J18" s="194"/>
      <c r="O18" s="177"/>
    </row>
    <row r="19" s="176" customFormat="true" ht="36" hidden="false" customHeight="false" outlineLevel="0" collapsed="false">
      <c r="A19" s="134" t="s">
        <v>289</v>
      </c>
      <c r="B19" s="142" t="s">
        <v>283</v>
      </c>
      <c r="C19" s="147" t="n">
        <v>7179</v>
      </c>
      <c r="D19" s="148" t="str">
        <f aca="false">UPPER("Tapume em chapa galvanizada nº30, esp=35mm, h=2,00m, exclusive pintura")</f>
        <v>TAPUME EM CHAPA GALVANIZADA Nº30, ESP=35MM, H=2,00M, EXCLUSIVE PINTURA</v>
      </c>
      <c r="E19" s="187" t="s">
        <v>290</v>
      </c>
      <c r="F19" s="144" t="n">
        <f aca="false">100*2.1</f>
        <v>210</v>
      </c>
      <c r="G19" s="144" t="n">
        <v>174.51</v>
      </c>
      <c r="H19" s="188" t="n">
        <f aca="false">F19*G19</f>
        <v>36647.1</v>
      </c>
      <c r="I19" s="184" t="n">
        <f aca="false">H19/$H$808</f>
        <v>0.00518582463392594</v>
      </c>
      <c r="J19" s="194"/>
      <c r="O19" s="177"/>
    </row>
    <row r="20" s="176" customFormat="true" ht="18" hidden="false" customHeight="false" outlineLevel="0" collapsed="false">
      <c r="A20" s="134" t="s">
        <v>291</v>
      </c>
      <c r="B20" s="135" t="s">
        <v>274</v>
      </c>
      <c r="C20" s="147" t="n">
        <v>90779</v>
      </c>
      <c r="D20" s="148" t="s">
        <v>292</v>
      </c>
      <c r="E20" s="187" t="s">
        <v>281</v>
      </c>
      <c r="F20" s="144" t="n">
        <v>80</v>
      </c>
      <c r="G20" s="144" t="n">
        <v>139.62</v>
      </c>
      <c r="H20" s="188" t="n">
        <f aca="false">F20*G20</f>
        <v>11169.6</v>
      </c>
      <c r="I20" s="184" t="n">
        <f aca="false">H20/$H$808</f>
        <v>0.00158057764000696</v>
      </c>
      <c r="J20" s="194"/>
      <c r="O20" s="177"/>
    </row>
    <row r="21" s="176" customFormat="true" ht="36" hidden="false" customHeight="false" outlineLevel="0" collapsed="false">
      <c r="A21" s="134" t="s">
        <v>293</v>
      </c>
      <c r="B21" s="195" t="s">
        <v>283</v>
      </c>
      <c r="C21" s="142" t="n">
        <v>14349</v>
      </c>
      <c r="D21" s="143" t="str">
        <f aca="false">UPPER("REVISÃO DE Projeto Elétrico - Edificações comuns, incluindo área urbanizada.")</f>
        <v>REVISÃO DE PROJETO ELÉTRICO - EDIFICAÇÕES COMUNS, INCLUINDO ÁREA URBANIZADA.</v>
      </c>
      <c r="E21" s="187" t="s">
        <v>41</v>
      </c>
      <c r="F21" s="144" t="n">
        <f aca="false">E7</f>
        <v>1231.35</v>
      </c>
      <c r="G21" s="144" t="n">
        <v>8</v>
      </c>
      <c r="H21" s="188" t="n">
        <f aca="false">F21*G21</f>
        <v>9850.8</v>
      </c>
      <c r="I21" s="184" t="n">
        <f aca="false">H21/$H$808</f>
        <v>0.00139395808410154</v>
      </c>
      <c r="J21" s="194"/>
      <c r="O21" s="177"/>
    </row>
    <row r="22" s="176" customFormat="true" ht="36" hidden="false" customHeight="true" outlineLevel="0" collapsed="false">
      <c r="A22" s="134" t="s">
        <v>294</v>
      </c>
      <c r="B22" s="135" t="s">
        <v>274</v>
      </c>
      <c r="C22" s="142" t="n">
        <v>98524</v>
      </c>
      <c r="D22" s="143" t="s">
        <v>295</v>
      </c>
      <c r="E22" s="187" t="s">
        <v>41</v>
      </c>
      <c r="F22" s="196" t="n">
        <v>500</v>
      </c>
      <c r="G22" s="145" t="n">
        <v>4.95</v>
      </c>
      <c r="H22" s="188" t="n">
        <f aca="false">F22*G22</f>
        <v>2475</v>
      </c>
      <c r="I22" s="184" t="n">
        <f aca="false">H22/$H$808</f>
        <v>0.00035023005828474</v>
      </c>
      <c r="O22" s="177"/>
    </row>
    <row r="23" s="176" customFormat="true" ht="36" hidden="false" customHeight="true" outlineLevel="0" collapsed="false">
      <c r="A23" s="134" t="s">
        <v>296</v>
      </c>
      <c r="B23" s="135" t="s">
        <v>274</v>
      </c>
      <c r="C23" s="147" t="n">
        <v>100205</v>
      </c>
      <c r="D23" s="148" t="s">
        <v>297</v>
      </c>
      <c r="E23" s="197" t="s">
        <v>298</v>
      </c>
      <c r="F23" s="144" t="n">
        <f aca="false">F24*50/1000</f>
        <v>2.5</v>
      </c>
      <c r="G23" s="144" t="n">
        <v>1586.75</v>
      </c>
      <c r="H23" s="188" t="n">
        <f aca="false">F23*G23</f>
        <v>3966.875</v>
      </c>
      <c r="I23" s="184" t="n">
        <f aca="false">H23/$H$808</f>
        <v>0.000561340954528597</v>
      </c>
      <c r="O23" s="177"/>
    </row>
    <row r="24" s="176" customFormat="true" ht="18" hidden="false" customHeight="false" outlineLevel="0" collapsed="false">
      <c r="A24" s="134" t="s">
        <v>299</v>
      </c>
      <c r="B24" s="142" t="s">
        <v>283</v>
      </c>
      <c r="C24" s="147" t="n">
        <v>2509</v>
      </c>
      <c r="D24" s="148" t="str">
        <f aca="false">UPPER("Carga manual de material de 1ª categoria")</f>
        <v>CARGA MANUAL DE MATERIAL DE 1ª CATEGORIA</v>
      </c>
      <c r="E24" s="187" t="s">
        <v>300</v>
      </c>
      <c r="F24" s="196" t="n">
        <v>50</v>
      </c>
      <c r="G24" s="144" t="n">
        <v>10.49</v>
      </c>
      <c r="H24" s="188" t="n">
        <f aca="false">F24*G24</f>
        <v>524.5</v>
      </c>
      <c r="I24" s="184" t="n">
        <f aca="false">H24/$H$808</f>
        <v>7.42204709375136E-005</v>
      </c>
      <c r="O24" s="177"/>
    </row>
    <row r="25" s="176" customFormat="true" ht="36.75" hidden="false" customHeight="false" outlineLevel="0" collapsed="false">
      <c r="A25" s="134" t="s">
        <v>301</v>
      </c>
      <c r="B25" s="198" t="s">
        <v>274</v>
      </c>
      <c r="C25" s="199" t="n">
        <v>95875</v>
      </c>
      <c r="D25" s="200" t="s">
        <v>302</v>
      </c>
      <c r="E25" s="201" t="s">
        <v>298</v>
      </c>
      <c r="F25" s="202" t="n">
        <f aca="false">F24*20</f>
        <v>1000</v>
      </c>
      <c r="G25" s="203" t="n">
        <v>2.48</v>
      </c>
      <c r="H25" s="204" t="n">
        <f aca="false">F25*G25</f>
        <v>2480</v>
      </c>
      <c r="I25" s="184" t="n">
        <f aca="false">H25/$H$808</f>
        <v>0.000350937593756022</v>
      </c>
      <c r="O25" s="177"/>
    </row>
    <row r="26" s="176" customFormat="true" ht="18.75" hidden="false" customHeight="false" outlineLevel="0" collapsed="false">
      <c r="A26" s="178" t="n">
        <v>2</v>
      </c>
      <c r="B26" s="205"/>
      <c r="C26" s="206"/>
      <c r="D26" s="207" t="s">
        <v>303</v>
      </c>
      <c r="E26" s="181"/>
      <c r="F26" s="182"/>
      <c r="G26" s="208"/>
      <c r="H26" s="209" t="n">
        <f aca="false">SUM(H27:H31)</f>
        <v>793782.2715696</v>
      </c>
      <c r="I26" s="184" t="n">
        <f aca="false">H26/$H$808</f>
        <v>0.112325822722107</v>
      </c>
      <c r="J26" s="210"/>
      <c r="O26" s="177"/>
    </row>
    <row r="27" s="176" customFormat="true" ht="36" hidden="false" customHeight="false" outlineLevel="0" collapsed="false">
      <c r="A27" s="134" t="s">
        <v>304</v>
      </c>
      <c r="B27" s="135" t="s">
        <v>274</v>
      </c>
      <c r="C27" s="211" t="n">
        <v>93567</v>
      </c>
      <c r="D27" s="212" t="s">
        <v>305</v>
      </c>
      <c r="E27" s="137" t="s">
        <v>306</v>
      </c>
      <c r="F27" s="138" t="n">
        <v>18</v>
      </c>
      <c r="G27" s="213" t="n">
        <v>21998.41</v>
      </c>
      <c r="H27" s="214" t="n">
        <f aca="false">G27*F27</f>
        <v>395971.38</v>
      </c>
      <c r="I27" s="184" t="n">
        <f aca="false">H27/$H$808</f>
        <v>0.0560327593925208</v>
      </c>
      <c r="J27" s="215"/>
      <c r="O27" s="177"/>
    </row>
    <row r="28" s="176" customFormat="true" ht="36" hidden="false" customHeight="false" outlineLevel="0" collapsed="false">
      <c r="A28" s="134" t="s">
        <v>307</v>
      </c>
      <c r="B28" s="135" t="s">
        <v>274</v>
      </c>
      <c r="C28" s="216" t="n">
        <v>93572</v>
      </c>
      <c r="D28" s="217" t="s">
        <v>308</v>
      </c>
      <c r="E28" s="187" t="s">
        <v>306</v>
      </c>
      <c r="F28" s="144" t="n">
        <f aca="false">F27</f>
        <v>18</v>
      </c>
      <c r="G28" s="218" t="n">
        <v>6775.08</v>
      </c>
      <c r="H28" s="219" t="n">
        <f aca="false">G28*F28</f>
        <v>121951.44</v>
      </c>
      <c r="I28" s="184" t="n">
        <f aca="false">H28/$H$808</f>
        <v>0.0172569939147911</v>
      </c>
      <c r="J28" s="215"/>
      <c r="O28" s="177"/>
    </row>
    <row r="29" s="176" customFormat="true" ht="18" hidden="false" customHeight="false" outlineLevel="0" collapsed="false">
      <c r="A29" s="134" t="s">
        <v>309</v>
      </c>
      <c r="B29" s="135" t="s">
        <v>274</v>
      </c>
      <c r="C29" s="216" t="n">
        <v>93563</v>
      </c>
      <c r="D29" s="217" t="s">
        <v>310</v>
      </c>
      <c r="E29" s="187" t="s">
        <v>306</v>
      </c>
      <c r="F29" s="144" t="n">
        <f aca="false">F28</f>
        <v>18</v>
      </c>
      <c r="G29" s="218" t="n">
        <v>4966.46</v>
      </c>
      <c r="H29" s="219" t="n">
        <f aca="false">G29*F29</f>
        <v>89396.28</v>
      </c>
      <c r="I29" s="184" t="n">
        <f aca="false">H29/$H$808</f>
        <v>0.0126502078201369</v>
      </c>
      <c r="J29" s="215"/>
      <c r="O29" s="177"/>
    </row>
    <row r="30" s="176" customFormat="true" ht="18" hidden="false" customHeight="true" outlineLevel="0" collapsed="false">
      <c r="A30" s="134" t="s">
        <v>311</v>
      </c>
      <c r="B30" s="216" t="s">
        <v>312</v>
      </c>
      <c r="C30" s="216"/>
      <c r="D30" s="217" t="s">
        <v>313</v>
      </c>
      <c r="E30" s="187" t="s">
        <v>306</v>
      </c>
      <c r="F30" s="144" t="n">
        <f aca="false">F29</f>
        <v>18</v>
      </c>
      <c r="G30" s="218" t="n">
        <f aca="false">4*131.32</f>
        <v>525.28</v>
      </c>
      <c r="H30" s="219" t="n">
        <f aca="false">G30*F30</f>
        <v>9455.04</v>
      </c>
      <c r="I30" s="184" t="n">
        <f aca="false">H30/$H$808</f>
        <v>0.00133795523647861</v>
      </c>
      <c r="J30" s="215"/>
      <c r="K30" s="194"/>
      <c r="O30" s="177"/>
    </row>
    <row r="31" s="176" customFormat="true" ht="18.75" hidden="false" customHeight="true" outlineLevel="0" collapsed="false">
      <c r="A31" s="220" t="s">
        <v>314</v>
      </c>
      <c r="B31" s="221" t="s">
        <v>315</v>
      </c>
      <c r="C31" s="221"/>
      <c r="D31" s="222" t="s">
        <v>316</v>
      </c>
      <c r="E31" s="223" t="s">
        <v>306</v>
      </c>
      <c r="F31" s="152" t="n">
        <f aca="false">F30</f>
        <v>18</v>
      </c>
      <c r="G31" s="224" t="n">
        <f aca="false">COMPOSIÇÕES!H13*2</f>
        <v>9833.7850872</v>
      </c>
      <c r="H31" s="225" t="n">
        <f aca="false">G31*F31</f>
        <v>177008.1315696</v>
      </c>
      <c r="I31" s="184" t="n">
        <f aca="false">H31/$H$808</f>
        <v>0.0250479063581794</v>
      </c>
      <c r="J31" s="215"/>
      <c r="O31" s="177"/>
    </row>
    <row r="32" s="176" customFormat="true" ht="18.75" hidden="false" customHeight="false" outlineLevel="0" collapsed="false">
      <c r="A32" s="178" t="n">
        <v>3</v>
      </c>
      <c r="B32" s="205"/>
      <c r="C32" s="206"/>
      <c r="D32" s="207" t="s">
        <v>317</v>
      </c>
      <c r="E32" s="181"/>
      <c r="F32" s="182"/>
      <c r="G32" s="208"/>
      <c r="H32" s="209" t="n">
        <f aca="false">SUM(H33:H36)</f>
        <v>57047.68</v>
      </c>
      <c r="I32" s="184" t="n">
        <f aca="false">H32/$H$808</f>
        <v>0.00807265143087241</v>
      </c>
      <c r="O32" s="177"/>
    </row>
    <row r="33" s="176" customFormat="true" ht="18" hidden="false" customHeight="false" outlineLevel="0" collapsed="false">
      <c r="A33" s="134" t="s">
        <v>318</v>
      </c>
      <c r="B33" s="135" t="s">
        <v>274</v>
      </c>
      <c r="C33" s="226" t="n">
        <v>20193</v>
      </c>
      <c r="D33" s="227" t="s">
        <v>319</v>
      </c>
      <c r="E33" s="228" t="s">
        <v>320</v>
      </c>
      <c r="F33" s="138" t="n">
        <v>1000</v>
      </c>
      <c r="G33" s="213" t="n">
        <v>15.75</v>
      </c>
      <c r="H33" s="214" t="n">
        <f aca="false">G33*F33</f>
        <v>15750</v>
      </c>
      <c r="I33" s="184" t="n">
        <f aca="false">H33/$H$808</f>
        <v>0.00222873673453926</v>
      </c>
      <c r="O33" s="177"/>
    </row>
    <row r="34" s="176" customFormat="true" ht="36" hidden="false" customHeight="false" outlineLevel="0" collapsed="false">
      <c r="A34" s="134" t="s">
        <v>321</v>
      </c>
      <c r="B34" s="135" t="s">
        <v>274</v>
      </c>
      <c r="C34" s="229" t="n">
        <v>97063</v>
      </c>
      <c r="D34" s="148" t="s">
        <v>322</v>
      </c>
      <c r="E34" s="187" t="s">
        <v>41</v>
      </c>
      <c r="F34" s="144" t="n">
        <f aca="false">F33</f>
        <v>1000</v>
      </c>
      <c r="G34" s="218" t="n">
        <v>23.59</v>
      </c>
      <c r="H34" s="219" t="n">
        <f aca="false">G34*F34</f>
        <v>23590</v>
      </c>
      <c r="I34" s="184" t="n">
        <f aca="false">H34/$H$808</f>
        <v>0.00333815235350991</v>
      </c>
      <c r="O34" s="177"/>
    </row>
    <row r="35" s="176" customFormat="true" ht="18" hidden="false" customHeight="true" outlineLevel="0" collapsed="false">
      <c r="A35" s="134" t="s">
        <v>323</v>
      </c>
      <c r="B35" s="135" t="s">
        <v>274</v>
      </c>
      <c r="C35" s="229" t="n">
        <v>97062</v>
      </c>
      <c r="D35" s="148" t="s">
        <v>324</v>
      </c>
      <c r="E35" s="187" t="s">
        <v>41</v>
      </c>
      <c r="F35" s="144" t="n">
        <v>500</v>
      </c>
      <c r="G35" s="218" t="n">
        <v>6.57</v>
      </c>
      <c r="H35" s="219" t="n">
        <f aca="false">G35*F35</f>
        <v>3285</v>
      </c>
      <c r="I35" s="184" t="n">
        <f aca="false">H35/$H$808</f>
        <v>0.000464850804632473</v>
      </c>
      <c r="O35" s="177"/>
    </row>
    <row r="36" s="176" customFormat="true" ht="18.75" hidden="false" customHeight="false" outlineLevel="0" collapsed="false">
      <c r="A36" s="220" t="s">
        <v>325</v>
      </c>
      <c r="B36" s="198" t="s">
        <v>283</v>
      </c>
      <c r="C36" s="230" t="n">
        <v>9731</v>
      </c>
      <c r="D36" s="231" t="s">
        <v>326</v>
      </c>
      <c r="E36" s="223" t="s">
        <v>306</v>
      </c>
      <c r="F36" s="152" t="n">
        <f aca="false">F31</f>
        <v>18</v>
      </c>
      <c r="G36" s="224" t="n">
        <v>801.26</v>
      </c>
      <c r="H36" s="225" t="n">
        <f aca="false">G36*F36</f>
        <v>14422.68</v>
      </c>
      <c r="I36" s="184" t="n">
        <f aca="false">H36/$H$808</f>
        <v>0.00204091153819077</v>
      </c>
      <c r="O36" s="177"/>
    </row>
    <row r="37" s="176" customFormat="true" ht="18.75" hidden="false" customHeight="false" outlineLevel="0" collapsed="false">
      <c r="A37" s="178" t="n">
        <v>4</v>
      </c>
      <c r="B37" s="205"/>
      <c r="C37" s="206"/>
      <c r="D37" s="207" t="s">
        <v>327</v>
      </c>
      <c r="E37" s="181"/>
      <c r="F37" s="182"/>
      <c r="G37" s="208"/>
      <c r="H37" s="209" t="n">
        <f aca="false">SUM(H38:H71)</f>
        <v>111884.192524</v>
      </c>
      <c r="I37" s="184" t="n">
        <f aca="false">H37/$H$808</f>
        <v>0.0158324069773017</v>
      </c>
      <c r="O37" s="177"/>
    </row>
    <row r="38" s="176" customFormat="true" ht="18" hidden="false" customHeight="false" outlineLevel="0" collapsed="false">
      <c r="A38" s="134" t="s">
        <v>328</v>
      </c>
      <c r="B38" s="135" t="s">
        <v>283</v>
      </c>
      <c r="C38" s="232" t="n">
        <v>2450</v>
      </c>
      <c r="D38" s="212" t="s">
        <v>329</v>
      </c>
      <c r="E38" s="137" t="s">
        <v>41</v>
      </c>
      <c r="F38" s="138" t="n">
        <f aca="false">E7</f>
        <v>1231.35</v>
      </c>
      <c r="G38" s="213" t="n">
        <v>2.39</v>
      </c>
      <c r="H38" s="214" t="n">
        <f aca="false">G38*F38</f>
        <v>2942.9265</v>
      </c>
      <c r="I38" s="184" t="n">
        <f aca="false">H38/$H$808</f>
        <v>0.000416444977625336</v>
      </c>
      <c r="O38" s="177"/>
    </row>
    <row r="39" s="176" customFormat="true" ht="18" hidden="false" customHeight="false" outlineLevel="0" collapsed="false">
      <c r="A39" s="134"/>
      <c r="B39" s="142"/>
      <c r="C39" s="232"/>
      <c r="D39" s="233" t="s">
        <v>57</v>
      </c>
      <c r="E39" s="137"/>
      <c r="F39" s="138"/>
      <c r="G39" s="213"/>
      <c r="H39" s="219" t="n">
        <f aca="false">G39*F39</f>
        <v>0</v>
      </c>
      <c r="I39" s="184" t="n">
        <f aca="false">H39/$H$808</f>
        <v>0</v>
      </c>
      <c r="O39" s="177"/>
    </row>
    <row r="40" s="176" customFormat="true" ht="18" hidden="false" customHeight="false" outlineLevel="0" collapsed="false">
      <c r="A40" s="134" t="s">
        <v>330</v>
      </c>
      <c r="B40" s="142" t="s">
        <v>283</v>
      </c>
      <c r="C40" s="232" t="n">
        <v>7224</v>
      </c>
      <c r="D40" s="212" t="s">
        <v>331</v>
      </c>
      <c r="E40" s="137" t="s">
        <v>263</v>
      </c>
      <c r="F40" s="138" t="n">
        <v>10</v>
      </c>
      <c r="G40" s="213" t="n">
        <v>40.43</v>
      </c>
      <c r="H40" s="219" t="n">
        <f aca="false">G40*F40</f>
        <v>404.3</v>
      </c>
      <c r="I40" s="184" t="n">
        <f aca="false">H40/$H$808</f>
        <v>5.7211318207887E-005</v>
      </c>
      <c r="O40" s="177"/>
    </row>
    <row r="41" s="176" customFormat="true" ht="18" hidden="false" customHeight="false" outlineLevel="0" collapsed="false">
      <c r="A41" s="134" t="s">
        <v>332</v>
      </c>
      <c r="B41" s="142" t="s">
        <v>274</v>
      </c>
      <c r="C41" s="232" t="n">
        <v>97661</v>
      </c>
      <c r="D41" s="212" t="s">
        <v>333</v>
      </c>
      <c r="E41" s="137" t="s">
        <v>290</v>
      </c>
      <c r="F41" s="138" t="n">
        <v>1000</v>
      </c>
      <c r="G41" s="213" t="n">
        <v>0.79</v>
      </c>
      <c r="H41" s="219" t="n">
        <f aca="false">G41*F41</f>
        <v>790</v>
      </c>
      <c r="I41" s="184" t="n">
        <f aca="false">H41/$H$808</f>
        <v>0.000111790604462604</v>
      </c>
      <c r="O41" s="177"/>
    </row>
    <row r="42" s="176" customFormat="true" ht="18" hidden="false" customHeight="false" outlineLevel="0" collapsed="false">
      <c r="A42" s="134" t="s">
        <v>334</v>
      </c>
      <c r="B42" s="142" t="s">
        <v>283</v>
      </c>
      <c r="C42" s="232" t="n">
        <v>40</v>
      </c>
      <c r="D42" s="212" t="s">
        <v>335</v>
      </c>
      <c r="E42" s="137" t="s">
        <v>263</v>
      </c>
      <c r="F42" s="138" t="n">
        <v>20</v>
      </c>
      <c r="G42" s="213" t="n">
        <v>12.1</v>
      </c>
      <c r="H42" s="219" t="n">
        <f aca="false">G42*F42</f>
        <v>242</v>
      </c>
      <c r="I42" s="184" t="n">
        <f aca="false">H42/$H$808</f>
        <v>3.42447168100635E-005</v>
      </c>
      <c r="O42" s="177"/>
    </row>
    <row r="43" s="176" customFormat="true" ht="18" hidden="false" customHeight="false" outlineLevel="0" collapsed="false">
      <c r="A43" s="134" t="s">
        <v>336</v>
      </c>
      <c r="B43" s="142" t="s">
        <v>283</v>
      </c>
      <c r="C43" s="232" t="n">
        <v>7216</v>
      </c>
      <c r="D43" s="212" t="s">
        <v>337</v>
      </c>
      <c r="E43" s="137" t="s">
        <v>263</v>
      </c>
      <c r="F43" s="138" t="n">
        <v>6</v>
      </c>
      <c r="G43" s="213" t="n">
        <v>14.14</v>
      </c>
      <c r="H43" s="219" t="n">
        <f aca="false">G43*F43</f>
        <v>84.84</v>
      </c>
      <c r="I43" s="184" t="n">
        <f aca="false">H43/$H$808</f>
        <v>1.20054618767181E-005</v>
      </c>
      <c r="O43" s="177"/>
    </row>
    <row r="44" s="176" customFormat="true" ht="18" hidden="false" customHeight="false" outlineLevel="0" collapsed="false">
      <c r="A44" s="134" t="s">
        <v>338</v>
      </c>
      <c r="B44" s="142" t="s">
        <v>283</v>
      </c>
      <c r="C44" s="232" t="n">
        <v>3262</v>
      </c>
      <c r="D44" s="212" t="s">
        <v>339</v>
      </c>
      <c r="E44" s="137" t="s">
        <v>263</v>
      </c>
      <c r="F44" s="138" t="n">
        <v>6</v>
      </c>
      <c r="G44" s="213" t="n">
        <v>12.79</v>
      </c>
      <c r="H44" s="219" t="n">
        <f aca="false">G44*F44</f>
        <v>76.74</v>
      </c>
      <c r="I44" s="184" t="n">
        <f aca="false">H44/$H$808</f>
        <v>1.08592544132408E-005</v>
      </c>
      <c r="O44" s="177"/>
    </row>
    <row r="45" s="176" customFormat="true" ht="18" hidden="false" customHeight="false" outlineLevel="0" collapsed="false">
      <c r="A45" s="134" t="s">
        <v>340</v>
      </c>
      <c r="B45" s="142" t="s">
        <v>283</v>
      </c>
      <c r="C45" s="232" t="n">
        <v>7228</v>
      </c>
      <c r="D45" s="212" t="s">
        <v>341</v>
      </c>
      <c r="E45" s="137" t="s">
        <v>263</v>
      </c>
      <c r="F45" s="138" t="n">
        <v>1</v>
      </c>
      <c r="G45" s="213" t="n">
        <v>19.1</v>
      </c>
      <c r="H45" s="219" t="n">
        <f aca="false">G45*F45</f>
        <v>19.1</v>
      </c>
      <c r="I45" s="184" t="n">
        <f aca="false">H45/$H$808</f>
        <v>2.7027855002984E-006</v>
      </c>
      <c r="O45" s="177"/>
    </row>
    <row r="46" s="176" customFormat="true" ht="18" hidden="false" customHeight="false" outlineLevel="0" collapsed="false">
      <c r="A46" s="134" t="s">
        <v>342</v>
      </c>
      <c r="B46" s="142" t="s">
        <v>283</v>
      </c>
      <c r="C46" s="232" t="n">
        <v>39</v>
      </c>
      <c r="D46" s="212" t="s">
        <v>343</v>
      </c>
      <c r="E46" s="137" t="s">
        <v>41</v>
      </c>
      <c r="F46" s="138" t="n">
        <f aca="false">QUANTITATIVOS!AS11</f>
        <v>1.89</v>
      </c>
      <c r="G46" s="213" t="n">
        <v>3.5</v>
      </c>
      <c r="H46" s="219" t="n">
        <f aca="false">G46*F46</f>
        <v>6.615</v>
      </c>
      <c r="I46" s="184" t="n">
        <f aca="false">H46/$H$808</f>
        <v>9.36069428506487E-007</v>
      </c>
      <c r="O46" s="177"/>
    </row>
    <row r="47" s="176" customFormat="true" ht="18" hidden="false" customHeight="false" outlineLevel="0" collapsed="false">
      <c r="A47" s="134" t="s">
        <v>344</v>
      </c>
      <c r="B47" s="142" t="s">
        <v>283</v>
      </c>
      <c r="C47" s="232" t="n">
        <v>31</v>
      </c>
      <c r="D47" s="212" t="s">
        <v>345</v>
      </c>
      <c r="E47" s="137" t="s">
        <v>41</v>
      </c>
      <c r="F47" s="138" t="n">
        <f aca="false">QUANTITATIVOS!AT11</f>
        <v>16.17</v>
      </c>
      <c r="G47" s="213" t="n">
        <v>15.83</v>
      </c>
      <c r="H47" s="219" t="n">
        <f aca="false">G47*F47</f>
        <v>255.9711</v>
      </c>
      <c r="I47" s="184" t="n">
        <f aca="false">H47/$H$808</f>
        <v>3.62217265746299E-005</v>
      </c>
      <c r="O47" s="177"/>
    </row>
    <row r="48" s="176" customFormat="true" ht="18" hidden="false" customHeight="false" outlineLevel="0" collapsed="false">
      <c r="A48" s="134" t="s">
        <v>346</v>
      </c>
      <c r="B48" s="142" t="s">
        <v>283</v>
      </c>
      <c r="C48" s="232" t="n">
        <v>12346</v>
      </c>
      <c r="D48" s="212" t="s">
        <v>347</v>
      </c>
      <c r="E48" s="137" t="s">
        <v>41</v>
      </c>
      <c r="F48" s="138" t="n">
        <f aca="false">QUANTITATIVOS!AU11+QUANTITATIVOS!AV11</f>
        <v>99.402</v>
      </c>
      <c r="G48" s="213" t="n">
        <v>17.88</v>
      </c>
      <c r="H48" s="219" t="n">
        <f aca="false">G48*F48</f>
        <v>1777.30776</v>
      </c>
      <c r="I48" s="184" t="n">
        <f aca="false">H48/$H$808</f>
        <v>0.000251501656717059</v>
      </c>
      <c r="O48" s="177"/>
    </row>
    <row r="49" s="176" customFormat="true" ht="18" hidden="false" customHeight="false" outlineLevel="0" collapsed="false">
      <c r="A49" s="134" t="s">
        <v>348</v>
      </c>
      <c r="B49" s="142" t="s">
        <v>283</v>
      </c>
      <c r="C49" s="232" t="n">
        <v>4942</v>
      </c>
      <c r="D49" s="212" t="s">
        <v>349</v>
      </c>
      <c r="E49" s="137" t="s">
        <v>41</v>
      </c>
      <c r="F49" s="138" t="n">
        <f aca="false">QUANTITATIVOS!AR11</f>
        <v>9.03</v>
      </c>
      <c r="G49" s="213" t="n">
        <v>20.19</v>
      </c>
      <c r="H49" s="219" t="n">
        <f aca="false">G49*F49</f>
        <v>182.3157</v>
      </c>
      <c r="I49" s="184" t="n">
        <f aca="false">H49/$H$808</f>
        <v>2.57989649443326E-005</v>
      </c>
      <c r="O49" s="177"/>
    </row>
    <row r="50" s="176" customFormat="true" ht="18" hidden="false" customHeight="false" outlineLevel="0" collapsed="false">
      <c r="A50" s="134" t="s">
        <v>350</v>
      </c>
      <c r="B50" s="142" t="s">
        <v>283</v>
      </c>
      <c r="C50" s="232" t="n">
        <v>8387</v>
      </c>
      <c r="D50" s="212" t="s">
        <v>351</v>
      </c>
      <c r="E50" s="137" t="s">
        <v>41</v>
      </c>
      <c r="F50" s="138" t="n">
        <f aca="false">QUANTITATIVOS!AY11+2.93</f>
        <v>33.971</v>
      </c>
      <c r="G50" s="213" t="n">
        <v>20.96</v>
      </c>
      <c r="H50" s="219" t="n">
        <f aca="false">G50*F50</f>
        <v>712.03216</v>
      </c>
      <c r="I50" s="184" t="n">
        <f aca="false">H50/$H$808</f>
        <v>0.000100757601978751</v>
      </c>
      <c r="O50" s="177"/>
    </row>
    <row r="51" s="176" customFormat="true" ht="18" hidden="false" customHeight="false" outlineLevel="0" collapsed="false">
      <c r="A51" s="134" t="s">
        <v>352</v>
      </c>
      <c r="B51" s="142" t="s">
        <v>283</v>
      </c>
      <c r="C51" s="232" t="n">
        <v>7212</v>
      </c>
      <c r="D51" s="212" t="s">
        <v>353</v>
      </c>
      <c r="E51" s="137" t="s">
        <v>290</v>
      </c>
      <c r="F51" s="138" t="n">
        <v>20</v>
      </c>
      <c r="G51" s="213" t="n">
        <v>7.68</v>
      </c>
      <c r="H51" s="219" t="n">
        <f aca="false">G51*F51</f>
        <v>153.6</v>
      </c>
      <c r="I51" s="184" t="n">
        <f aca="false">H51/$H$808</f>
        <v>2.17354896777924E-005</v>
      </c>
      <c r="O51" s="177"/>
    </row>
    <row r="52" s="176" customFormat="true" ht="18" hidden="false" customHeight="false" outlineLevel="0" collapsed="false">
      <c r="A52" s="134" t="s">
        <v>354</v>
      </c>
      <c r="B52" s="142" t="s">
        <v>283</v>
      </c>
      <c r="C52" s="232" t="n">
        <v>3240</v>
      </c>
      <c r="D52" s="212" t="s">
        <v>355</v>
      </c>
      <c r="E52" s="137" t="s">
        <v>41</v>
      </c>
      <c r="F52" s="138" t="n">
        <f aca="false">QUANTITATIVOS!N178+50</f>
        <v>202.97</v>
      </c>
      <c r="G52" s="213" t="n">
        <v>19.8</v>
      </c>
      <c r="H52" s="219" t="n">
        <f aca="false">G52*F52</f>
        <v>4018.806</v>
      </c>
      <c r="I52" s="184" t="n">
        <f aca="false">H52/$H$808</f>
        <v>0.00056868955944043</v>
      </c>
      <c r="O52" s="177"/>
    </row>
    <row r="53" s="176" customFormat="true" ht="18" hidden="false" customHeight="false" outlineLevel="0" collapsed="false">
      <c r="A53" s="134" t="s">
        <v>356</v>
      </c>
      <c r="B53" s="142" t="s">
        <v>283</v>
      </c>
      <c r="C53" s="232" t="n">
        <v>22</v>
      </c>
      <c r="D53" s="212" t="s">
        <v>357</v>
      </c>
      <c r="E53" s="137" t="s">
        <v>41</v>
      </c>
      <c r="F53" s="138" t="n">
        <f aca="false">QUANTITATIVOS!N178+QUANTITATIVOS!O178</f>
        <v>452.73</v>
      </c>
      <c r="G53" s="213" t="n">
        <v>19.8</v>
      </c>
      <c r="H53" s="219" t="n">
        <f aca="false">G53*F53</f>
        <v>8964.054</v>
      </c>
      <c r="I53" s="184" t="n">
        <f aca="false">H53/$H$808</f>
        <v>0.001268477234298</v>
      </c>
      <c r="O53" s="177"/>
    </row>
    <row r="54" s="176" customFormat="true" ht="18" hidden="false" customHeight="false" outlineLevel="0" collapsed="false">
      <c r="A54" s="134" t="s">
        <v>358</v>
      </c>
      <c r="B54" s="142" t="s">
        <v>283</v>
      </c>
      <c r="C54" s="232" t="n">
        <v>6</v>
      </c>
      <c r="D54" s="212" t="s">
        <v>359</v>
      </c>
      <c r="E54" s="137" t="s">
        <v>300</v>
      </c>
      <c r="F54" s="138" t="n">
        <f aca="false">QUANTITATIVOS!AW11</f>
        <v>242.4324</v>
      </c>
      <c r="G54" s="213" t="n">
        <v>29.71</v>
      </c>
      <c r="H54" s="219" t="n">
        <f aca="false">G54*F54</f>
        <v>7202.666604</v>
      </c>
      <c r="I54" s="184" t="n">
        <f aca="false">H54/$H$808</f>
        <v>0.00101922842203009</v>
      </c>
      <c r="K54" s="194"/>
      <c r="O54" s="177"/>
    </row>
    <row r="55" s="176" customFormat="true" ht="18" hidden="false" customHeight="false" outlineLevel="0" collapsed="false">
      <c r="A55" s="134" t="s">
        <v>360</v>
      </c>
      <c r="B55" s="142" t="s">
        <v>274</v>
      </c>
      <c r="C55" s="232" t="n">
        <v>97640</v>
      </c>
      <c r="D55" s="212" t="s">
        <v>361</v>
      </c>
      <c r="E55" s="137" t="s">
        <v>41</v>
      </c>
      <c r="F55" s="138" t="n">
        <f aca="false">QUANTITATIVOS!Y178+QUANTITATIVOS!AC178+QUANTITATIVOS!AD178</f>
        <v>136.35</v>
      </c>
      <c r="G55" s="213" t="n">
        <v>2.27</v>
      </c>
      <c r="H55" s="219" t="n">
        <f aca="false">G55*F55</f>
        <v>309.5145</v>
      </c>
      <c r="I55" s="184" t="n">
        <f aca="false">H55/$H$808</f>
        <v>4.37984975252413E-005</v>
      </c>
      <c r="K55" s="194"/>
      <c r="O55" s="177"/>
    </row>
    <row r="56" s="176" customFormat="true" ht="18" hidden="false" customHeight="false" outlineLevel="0" collapsed="false">
      <c r="A56" s="134" t="s">
        <v>362</v>
      </c>
      <c r="B56" s="142" t="s">
        <v>283</v>
      </c>
      <c r="C56" s="232" t="n">
        <v>9111</v>
      </c>
      <c r="D56" s="212" t="s">
        <v>363</v>
      </c>
      <c r="E56" s="137" t="s">
        <v>41</v>
      </c>
      <c r="F56" s="138" t="n">
        <v>10</v>
      </c>
      <c r="G56" s="213" t="n">
        <v>13.34</v>
      </c>
      <c r="H56" s="219" t="n">
        <f aca="false">G56*F56</f>
        <v>133.4</v>
      </c>
      <c r="I56" s="184" t="n">
        <f aca="false">H56/$H$808</f>
        <v>1.88770463738119E-005</v>
      </c>
      <c r="O56" s="177"/>
    </row>
    <row r="57" s="176" customFormat="true" ht="18" hidden="false" customHeight="false" outlineLevel="0" collapsed="false">
      <c r="A57" s="134" t="s">
        <v>364</v>
      </c>
      <c r="B57" s="142" t="s">
        <v>283</v>
      </c>
      <c r="C57" s="232" t="n">
        <v>12504</v>
      </c>
      <c r="D57" s="212" t="s">
        <v>365</v>
      </c>
      <c r="E57" s="137" t="s">
        <v>41</v>
      </c>
      <c r="F57" s="138" t="n">
        <v>10</v>
      </c>
      <c r="G57" s="213" t="n">
        <v>13.85</v>
      </c>
      <c r="H57" s="219" t="n">
        <f aca="false">G57*F57</f>
        <v>138.5</v>
      </c>
      <c r="I57" s="184" t="n">
        <f aca="false">H57/$H$808</f>
        <v>1.95987325545198E-005</v>
      </c>
      <c r="O57" s="177"/>
    </row>
    <row r="58" s="176" customFormat="true" ht="18" hidden="false" customHeight="false" outlineLevel="0" collapsed="false">
      <c r="A58" s="134" t="s">
        <v>366</v>
      </c>
      <c r="B58" s="142" t="s">
        <v>274</v>
      </c>
      <c r="C58" s="232" t="n">
        <v>104482</v>
      </c>
      <c r="D58" s="148" t="s">
        <v>367</v>
      </c>
      <c r="E58" s="187" t="s">
        <v>281</v>
      </c>
      <c r="F58" s="144" t="n">
        <v>40</v>
      </c>
      <c r="G58" s="213" t="n">
        <v>33.63</v>
      </c>
      <c r="H58" s="219" t="n">
        <f aca="false">G58*F58</f>
        <v>1345.2</v>
      </c>
      <c r="I58" s="184" t="n">
        <f aca="false">H58/$H$808</f>
        <v>0.000190355343193791</v>
      </c>
      <c r="O58" s="177"/>
    </row>
    <row r="59" s="176" customFormat="true" ht="36" hidden="false" customHeight="false" outlineLevel="0" collapsed="false">
      <c r="A59" s="134" t="s">
        <v>368</v>
      </c>
      <c r="B59" s="142" t="s">
        <v>315</v>
      </c>
      <c r="C59" s="142"/>
      <c r="D59" s="148" t="s">
        <v>369</v>
      </c>
      <c r="E59" s="187" t="s">
        <v>263</v>
      </c>
      <c r="F59" s="144" t="n">
        <v>1</v>
      </c>
      <c r="G59" s="213" t="n">
        <f aca="false">COMPOSIÇÕES!H22</f>
        <v>1277.6</v>
      </c>
      <c r="H59" s="219" t="n">
        <f aca="false">G59*F59</f>
        <v>1277.6</v>
      </c>
      <c r="I59" s="184" t="n">
        <f aca="false">H59/$H$808</f>
        <v>0.000180789463622054</v>
      </c>
      <c r="O59" s="177"/>
    </row>
    <row r="60" s="176" customFormat="true" ht="18" hidden="false" customHeight="false" outlineLevel="0" collapsed="false">
      <c r="A60" s="134" t="s">
        <v>370</v>
      </c>
      <c r="B60" s="142" t="s">
        <v>283</v>
      </c>
      <c r="C60" s="232" t="n">
        <v>13</v>
      </c>
      <c r="D60" s="234" t="s">
        <v>371</v>
      </c>
      <c r="E60" s="137" t="s">
        <v>300</v>
      </c>
      <c r="F60" s="235" t="n">
        <v>5</v>
      </c>
      <c r="G60" s="213" t="n">
        <v>257.52</v>
      </c>
      <c r="H60" s="219" t="n">
        <f aca="false">G60*F60</f>
        <v>1287.6</v>
      </c>
      <c r="I60" s="184" t="n">
        <f aca="false">H60/$H$808</f>
        <v>0.000182204534564619</v>
      </c>
      <c r="O60" s="177"/>
    </row>
    <row r="61" s="176" customFormat="true" ht="18" hidden="false" customHeight="false" outlineLevel="0" collapsed="false">
      <c r="A61" s="134"/>
      <c r="B61" s="142"/>
      <c r="C61" s="232"/>
      <c r="D61" s="233" t="s">
        <v>372</v>
      </c>
      <c r="E61" s="137"/>
      <c r="F61" s="138"/>
      <c r="G61" s="213"/>
      <c r="H61" s="219"/>
      <c r="I61" s="184"/>
      <c r="O61" s="177"/>
    </row>
    <row r="62" s="176" customFormat="true" ht="36" hidden="false" customHeight="false" outlineLevel="0" collapsed="false">
      <c r="A62" s="134" t="s">
        <v>373</v>
      </c>
      <c r="B62" s="142" t="s">
        <v>274</v>
      </c>
      <c r="C62" s="232" t="n">
        <v>94319</v>
      </c>
      <c r="D62" s="234" t="s">
        <v>374</v>
      </c>
      <c r="E62" s="137" t="s">
        <v>300</v>
      </c>
      <c r="F62" s="235" t="n">
        <v>244</v>
      </c>
      <c r="G62" s="213" t="n">
        <v>81.18</v>
      </c>
      <c r="H62" s="219" t="n">
        <f aca="false">G62*F62</f>
        <v>19807.92</v>
      </c>
      <c r="I62" s="184" t="n">
        <f aca="false">H62/$H$808</f>
        <v>0.00280296120246443</v>
      </c>
      <c r="O62" s="177"/>
    </row>
    <row r="63" s="176" customFormat="true" ht="18" hidden="false" customHeight="false" outlineLevel="0" collapsed="false">
      <c r="A63" s="134" t="s">
        <v>375</v>
      </c>
      <c r="B63" s="142" t="s">
        <v>274</v>
      </c>
      <c r="C63" s="232" t="n">
        <v>98504</v>
      </c>
      <c r="D63" s="234" t="s">
        <v>376</v>
      </c>
      <c r="E63" s="137" t="s">
        <v>41</v>
      </c>
      <c r="F63" s="235" t="n">
        <v>100</v>
      </c>
      <c r="G63" s="213" t="n">
        <v>14.01</v>
      </c>
      <c r="H63" s="219" t="n">
        <f aca="false">G63*F63</f>
        <v>1401</v>
      </c>
      <c r="I63" s="184" t="n">
        <f aca="false">H63/$H$808</f>
        <v>0.000198251439053301</v>
      </c>
      <c r="O63" s="177"/>
    </row>
    <row r="64" s="176" customFormat="true" ht="18" hidden="false" customHeight="false" outlineLevel="0" collapsed="false">
      <c r="A64" s="134"/>
      <c r="B64" s="142"/>
      <c r="C64" s="232"/>
      <c r="D64" s="233" t="s">
        <v>377</v>
      </c>
      <c r="E64" s="137"/>
      <c r="F64" s="235"/>
      <c r="G64" s="213"/>
      <c r="H64" s="219" t="n">
        <f aca="false">G64*F64</f>
        <v>0</v>
      </c>
      <c r="I64" s="184" t="n">
        <f aca="false">H64/$H$808</f>
        <v>0</v>
      </c>
      <c r="O64" s="177"/>
    </row>
    <row r="65" s="176" customFormat="true" ht="18" hidden="false" customHeight="false" outlineLevel="0" collapsed="false">
      <c r="A65" s="134" t="s">
        <v>378</v>
      </c>
      <c r="B65" s="142" t="s">
        <v>283</v>
      </c>
      <c r="C65" s="189" t="n">
        <v>3262</v>
      </c>
      <c r="D65" s="217" t="s">
        <v>339</v>
      </c>
      <c r="E65" s="187" t="s">
        <v>263</v>
      </c>
      <c r="F65" s="144" t="n">
        <v>2</v>
      </c>
      <c r="G65" s="218" t="n">
        <v>12.79</v>
      </c>
      <c r="H65" s="219" t="n">
        <f aca="false">G65*F65</f>
        <v>25.58</v>
      </c>
      <c r="I65" s="184" t="n">
        <f aca="false">H65/$H$808</f>
        <v>3.61975147108026E-006</v>
      </c>
      <c r="O65" s="177"/>
    </row>
    <row r="66" s="176" customFormat="true" ht="18" hidden="false" customHeight="false" outlineLevel="0" collapsed="false">
      <c r="A66" s="134" t="s">
        <v>379</v>
      </c>
      <c r="B66" s="142" t="s">
        <v>274</v>
      </c>
      <c r="C66" s="232" t="n">
        <v>97666</v>
      </c>
      <c r="D66" s="212" t="s">
        <v>380</v>
      </c>
      <c r="E66" s="137" t="s">
        <v>263</v>
      </c>
      <c r="F66" s="138" t="n">
        <v>2</v>
      </c>
      <c r="G66" s="213" t="n">
        <v>10.25</v>
      </c>
      <c r="H66" s="219" t="n">
        <f aca="false">G66*F66</f>
        <v>20.5</v>
      </c>
      <c r="I66" s="184" t="n">
        <f aca="false">H66/$H$808</f>
        <v>2.90089543225744E-006</v>
      </c>
      <c r="O66" s="177"/>
    </row>
    <row r="67" s="176" customFormat="true" ht="18" hidden="false" customHeight="false" outlineLevel="0" collapsed="false">
      <c r="A67" s="134" t="s">
        <v>381</v>
      </c>
      <c r="B67" s="142" t="s">
        <v>274</v>
      </c>
      <c r="C67" s="232" t="n">
        <v>97640</v>
      </c>
      <c r="D67" s="212" t="s">
        <v>361</v>
      </c>
      <c r="E67" s="137" t="s">
        <v>41</v>
      </c>
      <c r="F67" s="144" t="n">
        <f aca="false">[5]QUANTITATIVOS!Y101</f>
        <v>77.36</v>
      </c>
      <c r="G67" s="213" t="n">
        <v>2.27</v>
      </c>
      <c r="H67" s="219" t="n">
        <f aca="false">G67*F67</f>
        <v>175.6072</v>
      </c>
      <c r="I67" s="184" t="n">
        <f aca="false">H67/$H$808</f>
        <v>2.48496646025131E-005</v>
      </c>
      <c r="O67" s="177"/>
    </row>
    <row r="68" s="176" customFormat="true" ht="18" hidden="false" customHeight="false" outlineLevel="0" collapsed="false">
      <c r="A68" s="134" t="s">
        <v>382</v>
      </c>
      <c r="B68" s="142" t="s">
        <v>283</v>
      </c>
      <c r="C68" s="232" t="n">
        <v>31</v>
      </c>
      <c r="D68" s="212" t="s">
        <v>345</v>
      </c>
      <c r="E68" s="137" t="s">
        <v>41</v>
      </c>
      <c r="F68" s="138" t="n">
        <f aca="false">90*2.1*0.8</f>
        <v>151.2</v>
      </c>
      <c r="G68" s="213" t="n">
        <v>15.83</v>
      </c>
      <c r="H68" s="219" t="n">
        <f aca="false">G68*F68</f>
        <v>2393.496</v>
      </c>
      <c r="I68" s="184" t="n">
        <f aca="false">H68/$H$808</f>
        <v>0.000338696664074462</v>
      </c>
      <c r="O68" s="177"/>
    </row>
    <row r="69" s="176" customFormat="true" ht="18" hidden="false" customHeight="false" outlineLevel="0" collapsed="false">
      <c r="A69" s="134"/>
      <c r="B69" s="142"/>
      <c r="C69" s="232"/>
      <c r="D69" s="236" t="s">
        <v>383</v>
      </c>
      <c r="E69" s="137"/>
      <c r="F69" s="138"/>
      <c r="G69" s="213"/>
      <c r="H69" s="219" t="n">
        <f aca="false">G69*F69</f>
        <v>0</v>
      </c>
      <c r="I69" s="184" t="n">
        <f aca="false">H69/$H$808</f>
        <v>0</v>
      </c>
      <c r="O69" s="177"/>
    </row>
    <row r="70" s="176" customFormat="true" ht="36" hidden="false" customHeight="false" outlineLevel="0" collapsed="false">
      <c r="A70" s="237" t="s">
        <v>384</v>
      </c>
      <c r="B70" s="135" t="s">
        <v>274</v>
      </c>
      <c r="C70" s="147" t="n">
        <v>100205</v>
      </c>
      <c r="D70" s="148" t="s">
        <v>297</v>
      </c>
      <c r="E70" s="197" t="s">
        <v>298</v>
      </c>
      <c r="F70" s="138" t="n">
        <f aca="false">F71*50*5/1000</f>
        <v>20</v>
      </c>
      <c r="G70" s="144" t="n">
        <f aca="false">G23</f>
        <v>1586.75</v>
      </c>
      <c r="H70" s="219" t="n">
        <f aca="false">G70*F70</f>
        <v>31735</v>
      </c>
      <c r="I70" s="184" t="n">
        <f aca="false">H70/$H$808</f>
        <v>0.00449072763622878</v>
      </c>
      <c r="O70" s="177"/>
    </row>
    <row r="71" s="176" customFormat="true" ht="18.75" hidden="false" customHeight="false" outlineLevel="0" collapsed="false">
      <c r="A71" s="237" t="s">
        <v>385</v>
      </c>
      <c r="B71" s="198" t="s">
        <v>283</v>
      </c>
      <c r="C71" s="238" t="s">
        <v>386</v>
      </c>
      <c r="D71" s="200" t="s">
        <v>387</v>
      </c>
      <c r="E71" s="223" t="s">
        <v>263</v>
      </c>
      <c r="F71" s="239" t="n">
        <f aca="false">400/5</f>
        <v>80</v>
      </c>
      <c r="G71" s="240" t="n">
        <v>300</v>
      </c>
      <c r="H71" s="225" t="n">
        <f aca="false">G71*F71</f>
        <v>24000</v>
      </c>
      <c r="I71" s="184" t="n">
        <f aca="false">H71/$H$808</f>
        <v>0.00339617026215506</v>
      </c>
      <c r="O71" s="177"/>
    </row>
    <row r="72" s="176" customFormat="true" ht="18.75" hidden="false" customHeight="false" outlineLevel="0" collapsed="false">
      <c r="A72" s="178" t="n">
        <v>5</v>
      </c>
      <c r="B72" s="205"/>
      <c r="C72" s="206"/>
      <c r="D72" s="207" t="s">
        <v>388</v>
      </c>
      <c r="E72" s="181"/>
      <c r="F72" s="182"/>
      <c r="G72" s="208"/>
      <c r="H72" s="209" t="n">
        <f aca="false">SUM(H73:H76)</f>
        <v>51888.5632</v>
      </c>
      <c r="I72" s="184" t="n">
        <f aca="false">H72/$H$808</f>
        <v>0.00734259980357472</v>
      </c>
      <c r="O72" s="177"/>
    </row>
    <row r="73" s="176" customFormat="true" ht="36" hidden="false" customHeight="false" outlineLevel="0" collapsed="false">
      <c r="A73" s="134" t="s">
        <v>389</v>
      </c>
      <c r="B73" s="135" t="s">
        <v>283</v>
      </c>
      <c r="C73" s="232" t="n">
        <v>7785</v>
      </c>
      <c r="D73" s="136" t="str">
        <f aca="false">UPPER("Filete de granito cinza andorinha l=4cm, e=2cm, com acabamento aboleado")</f>
        <v>FILETE DE GRANITO CINZA ANDORINHA L=4CM, E=2CM, COM ACABAMENTO ABOLEADO</v>
      </c>
      <c r="E73" s="137" t="s">
        <v>41</v>
      </c>
      <c r="F73" s="138" t="n">
        <v>10</v>
      </c>
      <c r="G73" s="213" t="n">
        <v>65.74</v>
      </c>
      <c r="H73" s="214" t="n">
        <f aca="false">G73*F73</f>
        <v>657.4</v>
      </c>
      <c r="I73" s="184" t="n">
        <f aca="false">H73/$H$808</f>
        <v>9.30267637641972E-005</v>
      </c>
      <c r="O73" s="177"/>
    </row>
    <row r="74" s="176" customFormat="true" ht="54" hidden="false" customHeight="false" outlineLevel="0" collapsed="false">
      <c r="A74" s="134" t="s">
        <v>390</v>
      </c>
      <c r="B74" s="142" t="s">
        <v>283</v>
      </c>
      <c r="C74" s="232" t="n">
        <v>151</v>
      </c>
      <c r="D74" s="241" t="str">
        <f aca="false">UPPER("Alvenaria bloco cerâmico vedação, 9x19x24cm, e=9cm, com argamassa t5 - 1:2:8 (cimento/cal/areia), junta=1cm - Rev.09  m2")</f>
        <v>ALVENARIA BLOCO CERÂMICO VEDAÇÃO, 9X19X24CM, E=9CM, COM ARGAMASSA T5 - 1:2:8 (CIMENTO/CAL/AREIA), JUNTA=1CM - REV.09  M2</v>
      </c>
      <c r="E74" s="137" t="s">
        <v>41</v>
      </c>
      <c r="F74" s="138" t="n">
        <v>100</v>
      </c>
      <c r="G74" s="213" t="n">
        <v>49.92</v>
      </c>
      <c r="H74" s="219" t="n">
        <f aca="false">G74*F74</f>
        <v>4992</v>
      </c>
      <c r="I74" s="184" t="n">
        <f aca="false">H74/$H$808</f>
        <v>0.000706403414528252</v>
      </c>
      <c r="O74" s="177"/>
    </row>
    <row r="75" s="176" customFormat="true" ht="36" hidden="false" customHeight="false" outlineLevel="0" collapsed="false">
      <c r="A75" s="134" t="s">
        <v>391</v>
      </c>
      <c r="B75" s="142" t="s">
        <v>283</v>
      </c>
      <c r="C75" s="232" t="n">
        <v>3311</v>
      </c>
      <c r="D75" s="136" t="str">
        <f aca="false">UPPER("Chapisco em parede com argamassa traço t2 - 1:3 (cimento / areia / adesivo bianco) - Revisado 08/2015")</f>
        <v>CHAPISCO EM PAREDE COM ARGAMASSA TRAÇO T2 - 1:3 (CIMENTO / AREIA / ADESIVO BIANCO) - REVISADO 08/2015</v>
      </c>
      <c r="E75" s="137" t="s">
        <v>41</v>
      </c>
      <c r="F75" s="138" t="n">
        <f aca="false">F74*2+QUANTITATIVOS!D184</f>
        <v>742.44</v>
      </c>
      <c r="G75" s="213" t="n">
        <v>15.43</v>
      </c>
      <c r="H75" s="219" t="n">
        <f aca="false">G75*F75</f>
        <v>11455.8492</v>
      </c>
      <c r="I75" s="184" t="n">
        <f aca="false">H75/$H$808</f>
        <v>0.0016210839325322</v>
      </c>
      <c r="O75" s="177"/>
    </row>
    <row r="76" s="176" customFormat="true" ht="108.75" hidden="false" customHeight="false" outlineLevel="0" collapsed="false">
      <c r="A76" s="220" t="s">
        <v>392</v>
      </c>
      <c r="B76" s="199" t="s">
        <v>274</v>
      </c>
      <c r="C76" s="242" t="n">
        <v>87561</v>
      </c>
      <c r="D76" s="243" t="str">
        <f aca="false">UPPER("Massa única, para recebimento de pintura ou cerâmica, em argamassa industrializada, preparo mecânico, aplicado com equipamento de mistura e projeção de 1,5 m3/h de argamassa em faces internas de paredes, espessura de 10mm, sem execução de taliscas. a")</f>
        <v>MASSA ÚNICA, PARA RECEBIMENTO DE PINTURA OU CERÂMICA, EM ARGAMASSA INDUSTRIALIZADA, PREPARO MECÂNICO, APLICADO COM EQUIPAMENTO DE MISTURA E PROJEÇÃO DE 1,5 M3/H DE ARGAMASSA EM FACES INTERNAS DE PAREDES, ESPESSURA DE 10MM, SEM EXECUÇÃO DE TALISCAS. A</v>
      </c>
      <c r="E76" s="244" t="s">
        <v>41</v>
      </c>
      <c r="F76" s="245" t="n">
        <f aca="false">F75</f>
        <v>742.44</v>
      </c>
      <c r="G76" s="246" t="n">
        <v>46.85</v>
      </c>
      <c r="H76" s="225" t="n">
        <f aca="false">G76*F76</f>
        <v>34783.314</v>
      </c>
      <c r="I76" s="184" t="n">
        <f aca="false">H76/$H$808</f>
        <v>0.00492208569275007</v>
      </c>
      <c r="O76" s="177"/>
    </row>
    <row r="77" s="176" customFormat="true" ht="18.75" hidden="false" customHeight="false" outlineLevel="0" collapsed="false">
      <c r="A77" s="178" t="n">
        <v>6</v>
      </c>
      <c r="B77" s="205"/>
      <c r="C77" s="206"/>
      <c r="D77" s="207" t="s">
        <v>393</v>
      </c>
      <c r="E77" s="181"/>
      <c r="F77" s="182"/>
      <c r="G77" s="208"/>
      <c r="H77" s="209" t="n">
        <f aca="false">SUM(H79:H86)</f>
        <v>103074.6025</v>
      </c>
      <c r="I77" s="184" t="n">
        <f aca="false">H77/$H$808</f>
        <v>0.0145857874914147</v>
      </c>
      <c r="O77" s="177"/>
    </row>
    <row r="78" s="176" customFormat="true" ht="18" hidden="false" customHeight="true" outlineLevel="0" collapsed="false">
      <c r="A78" s="134"/>
      <c r="B78" s="135"/>
      <c r="C78" s="247"/>
      <c r="D78" s="233" t="s">
        <v>57</v>
      </c>
      <c r="E78" s="137"/>
      <c r="F78" s="138"/>
      <c r="G78" s="138"/>
      <c r="H78" s="186"/>
      <c r="I78" s="184"/>
      <c r="O78" s="177"/>
    </row>
    <row r="79" s="176" customFormat="true" ht="36" hidden="false" customHeight="true" outlineLevel="0" collapsed="false">
      <c r="A79" s="134" t="s">
        <v>394</v>
      </c>
      <c r="B79" s="135" t="s">
        <v>283</v>
      </c>
      <c r="C79" s="247" t="n">
        <v>7702</v>
      </c>
      <c r="D79" s="248" t="str">
        <f aca="false">UPPER("Forro de gesso acartonado, cor branca, placa 1243 x 618mm, marca GYPSUM OU SIMILAR instalado")</f>
        <v>FORRO DE GESSO ACARTONADO, COR BRANCA, PLACA 1243 X 618MM, MARCA GYPSUM OU SIMILAR INSTALADO</v>
      </c>
      <c r="E79" s="137" t="s">
        <v>41</v>
      </c>
      <c r="F79" s="138" t="n">
        <f aca="false">QUANTITATIVOS!Y178+QUANTITATIVOS!Z178+QUANTITATIVOS!AA178+QUANTITATIVOS!AC178+QUANTITATIVOS!AD178</f>
        <v>434.09</v>
      </c>
      <c r="G79" s="138" t="n">
        <v>81.09</v>
      </c>
      <c r="H79" s="186" t="n">
        <f aca="false">G79*F79</f>
        <v>35200.3581</v>
      </c>
      <c r="I79" s="184" t="n">
        <f aca="false">H79/$H$808</f>
        <v>0.00498110039151787</v>
      </c>
      <c r="O79" s="177"/>
    </row>
    <row r="80" s="176" customFormat="true" ht="36" hidden="false" customHeight="true" outlineLevel="0" collapsed="false">
      <c r="A80" s="134" t="s">
        <v>395</v>
      </c>
      <c r="B80" s="135" t="s">
        <v>274</v>
      </c>
      <c r="C80" s="247" t="n">
        <v>88494</v>
      </c>
      <c r="D80" s="212" t="s">
        <v>396</v>
      </c>
      <c r="E80" s="137" t="s">
        <v>41</v>
      </c>
      <c r="F80" s="138" t="n">
        <f aca="false">QUANTITATIVOS!AB178+QUANTITATIVOS!AE178</f>
        <v>655.71</v>
      </c>
      <c r="G80" s="138" t="n">
        <v>23.03</v>
      </c>
      <c r="H80" s="186" t="n">
        <f aca="false">G80*F80</f>
        <v>15101.0013</v>
      </c>
      <c r="I80" s="184" t="n">
        <f aca="false">H80/$H$808</f>
        <v>0.00213689881432604</v>
      </c>
      <c r="O80" s="177"/>
    </row>
    <row r="81" s="176" customFormat="true" ht="36" hidden="false" customHeight="true" outlineLevel="0" collapsed="false">
      <c r="A81" s="134" t="s">
        <v>397</v>
      </c>
      <c r="B81" s="135" t="s">
        <v>274</v>
      </c>
      <c r="C81" s="247" t="n">
        <v>104640</v>
      </c>
      <c r="D81" s="248" t="s">
        <v>398</v>
      </c>
      <c r="E81" s="137" t="s">
        <v>41</v>
      </c>
      <c r="F81" s="138" t="n">
        <f aca="false">F80</f>
        <v>655.71</v>
      </c>
      <c r="G81" s="138" t="n">
        <v>14</v>
      </c>
      <c r="H81" s="186" t="n">
        <f aca="false">G81*F81</f>
        <v>9179.94</v>
      </c>
      <c r="I81" s="184" t="n">
        <f aca="false">H81/$H$808</f>
        <v>0.00129902663484865</v>
      </c>
      <c r="O81" s="177"/>
    </row>
    <row r="82" s="176" customFormat="true" ht="36" hidden="false" customHeight="true" outlineLevel="0" collapsed="false">
      <c r="A82" s="134" t="s">
        <v>399</v>
      </c>
      <c r="B82" s="135" t="s">
        <v>274</v>
      </c>
      <c r="C82" s="247" t="n">
        <v>104640</v>
      </c>
      <c r="D82" s="248" t="s">
        <v>398</v>
      </c>
      <c r="E82" s="137" t="s">
        <v>41</v>
      </c>
      <c r="F82" s="138" t="n">
        <f aca="false">F81</f>
        <v>655.71</v>
      </c>
      <c r="G82" s="138" t="n">
        <f aca="false">G81</f>
        <v>14</v>
      </c>
      <c r="H82" s="186" t="n">
        <f aca="false">G82*F82</f>
        <v>9179.94</v>
      </c>
      <c r="I82" s="184" t="n">
        <f aca="false">H82/$H$808</f>
        <v>0.00129902663484865</v>
      </c>
      <c r="O82" s="177"/>
    </row>
    <row r="83" s="176" customFormat="true" ht="36" hidden="false" customHeight="false" outlineLevel="0" collapsed="false">
      <c r="A83" s="134" t="s">
        <v>400</v>
      </c>
      <c r="B83" s="135" t="s">
        <v>274</v>
      </c>
      <c r="C83" s="247" t="n">
        <v>102193</v>
      </c>
      <c r="D83" s="248" t="s">
        <v>401</v>
      </c>
      <c r="E83" s="137" t="s">
        <v>41</v>
      </c>
      <c r="F83" s="138" t="n">
        <f aca="false">QUANTITATIVOS!AG63</f>
        <v>16.06</v>
      </c>
      <c r="G83" s="138" t="n">
        <v>2.2</v>
      </c>
      <c r="H83" s="186" t="n">
        <f aca="false">G83*F83</f>
        <v>35.332</v>
      </c>
      <c r="I83" s="184" t="n">
        <f aca="false">H83/$H$808</f>
        <v>4.99972865426927E-006</v>
      </c>
      <c r="O83" s="177"/>
    </row>
    <row r="84" s="176" customFormat="true" ht="36" hidden="false" customHeight="false" outlineLevel="0" collapsed="false">
      <c r="A84" s="141" t="s">
        <v>402</v>
      </c>
      <c r="B84" s="142" t="s">
        <v>274</v>
      </c>
      <c r="C84" s="249" t="n">
        <v>102215</v>
      </c>
      <c r="D84" s="250" t="s">
        <v>403</v>
      </c>
      <c r="E84" s="187" t="s">
        <v>41</v>
      </c>
      <c r="F84" s="144" t="n">
        <f aca="false">F83</f>
        <v>16.06</v>
      </c>
      <c r="G84" s="144" t="n">
        <v>21</v>
      </c>
      <c r="H84" s="188" t="n">
        <f aca="false">G84*F84</f>
        <v>337.26</v>
      </c>
      <c r="I84" s="184" t="n">
        <f aca="false">H84/$H$808</f>
        <v>4.77246826089339E-005</v>
      </c>
      <c r="O84" s="177"/>
    </row>
    <row r="85" s="176" customFormat="true" ht="18" hidden="false" customHeight="false" outlineLevel="0" collapsed="false">
      <c r="A85" s="141"/>
      <c r="B85" s="142"/>
      <c r="C85" s="249"/>
      <c r="D85" s="251" t="s">
        <v>377</v>
      </c>
      <c r="E85" s="187"/>
      <c r="F85" s="144"/>
      <c r="G85" s="144"/>
      <c r="H85" s="188"/>
      <c r="I85" s="184"/>
      <c r="O85" s="177"/>
    </row>
    <row r="86" s="176" customFormat="true" ht="36.75" hidden="false" customHeight="false" outlineLevel="0" collapsed="false">
      <c r="A86" s="220" t="s">
        <v>404</v>
      </c>
      <c r="B86" s="135" t="s">
        <v>283</v>
      </c>
      <c r="C86" s="247" t="n">
        <v>7702</v>
      </c>
      <c r="D86" s="248" t="str">
        <f aca="false">UPPER("Forro de gesso acartonado, cor branca, placa 1243 x 618mm, marca GYPSUM OU SIMILAR instalado")</f>
        <v>FORRO DE GESSO ACARTONADO, COR BRANCA, PLACA 1243 X 618MM, MARCA GYPSUM OU SIMILAR INSTALADO</v>
      </c>
      <c r="E86" s="137" t="s">
        <v>41</v>
      </c>
      <c r="F86" s="138" t="n">
        <f aca="false">QUANTITATIVOS!Y107</f>
        <v>419.79</v>
      </c>
      <c r="G86" s="138" t="n">
        <v>81.09</v>
      </c>
      <c r="H86" s="252" t="n">
        <f aca="false">G86*F86</f>
        <v>34040.7711</v>
      </c>
      <c r="I86" s="184" t="n">
        <f aca="false">H86/$H$808</f>
        <v>0.0048170106046103</v>
      </c>
      <c r="O86" s="177"/>
    </row>
    <row r="87" s="176" customFormat="true" ht="18.75" hidden="false" customHeight="false" outlineLevel="0" collapsed="false">
      <c r="A87" s="178" t="n">
        <v>7</v>
      </c>
      <c r="B87" s="205"/>
      <c r="C87" s="206"/>
      <c r="D87" s="207" t="s">
        <v>405</v>
      </c>
      <c r="E87" s="181"/>
      <c r="F87" s="182"/>
      <c r="G87" s="208"/>
      <c r="H87" s="209" t="n">
        <f aca="false">SUM(H88:H104)</f>
        <v>125322.851381</v>
      </c>
      <c r="I87" s="184" t="n">
        <f aca="false">H87/$H$808</f>
        <v>0.0177340725428596</v>
      </c>
      <c r="O87" s="177"/>
    </row>
    <row r="88" s="176" customFormat="true" ht="36" hidden="false" customHeight="false" outlineLevel="0" collapsed="false">
      <c r="A88" s="134" t="s">
        <v>406</v>
      </c>
      <c r="B88" s="135" t="s">
        <v>274</v>
      </c>
      <c r="C88" s="135" t="n">
        <v>90930</v>
      </c>
      <c r="D88" s="248" t="s">
        <v>407</v>
      </c>
      <c r="E88" s="137" t="s">
        <v>41</v>
      </c>
      <c r="F88" s="138" t="n">
        <v>10</v>
      </c>
      <c r="G88" s="138" t="n">
        <v>90.94</v>
      </c>
      <c r="H88" s="186" t="n">
        <f aca="false">G88*F88</f>
        <v>909.4</v>
      </c>
      <c r="I88" s="184" t="n">
        <f aca="false">H88/$H$808</f>
        <v>0.000128686551516825</v>
      </c>
      <c r="J88" s="253"/>
      <c r="O88" s="177"/>
    </row>
    <row r="89" s="176" customFormat="true" ht="54" hidden="false" customHeight="false" outlineLevel="0" collapsed="false">
      <c r="A89" s="141" t="s">
        <v>408</v>
      </c>
      <c r="B89" s="142" t="s">
        <v>283</v>
      </c>
      <c r="C89" s="189" t="n">
        <v>1934</v>
      </c>
      <c r="D89" s="217" t="str">
        <f aca="false">UPPER("Revestimento para piso ou parede em granito cinza andorinha, polido, e = 2cm, aplicado com argamassa industrializada ac-ii, rejuntado, exclusive emboço")</f>
        <v>REVESTIMENTO PARA PISO OU PAREDE EM GRANITO CINZA ANDORINHA, POLIDO, E = 2CM, APLICADO COM ARGAMASSA INDUSTRIALIZADA AC-II, REJUNTADO, EXCLUSIVE EMBOÇO</v>
      </c>
      <c r="E89" s="187" t="s">
        <v>41</v>
      </c>
      <c r="F89" s="144" t="n">
        <v>10</v>
      </c>
      <c r="G89" s="144" t="n">
        <v>353.52</v>
      </c>
      <c r="H89" s="186" t="n">
        <f aca="false">G89*F89</f>
        <v>3535.2</v>
      </c>
      <c r="I89" s="184" t="n">
        <f aca="false">H89/$H$808</f>
        <v>0.00050025587961544</v>
      </c>
      <c r="J89" s="253"/>
      <c r="O89" s="177"/>
    </row>
    <row r="90" s="176" customFormat="true" ht="18" hidden="false" customHeight="false" outlineLevel="0" collapsed="false">
      <c r="A90" s="141" t="s">
        <v>409</v>
      </c>
      <c r="B90" s="142" t="s">
        <v>283</v>
      </c>
      <c r="C90" s="189" t="n">
        <v>2228</v>
      </c>
      <c r="D90" s="217" t="s">
        <v>410</v>
      </c>
      <c r="E90" s="187" t="s">
        <v>290</v>
      </c>
      <c r="F90" s="144" t="n">
        <v>100</v>
      </c>
      <c r="G90" s="144" t="n">
        <v>14.12</v>
      </c>
      <c r="H90" s="186" t="n">
        <f aca="false">G90*F90</f>
        <v>1412</v>
      </c>
      <c r="I90" s="184" t="n">
        <f aca="false">H90/$H$808</f>
        <v>0.000199808017090122</v>
      </c>
      <c r="J90" s="253"/>
      <c r="O90" s="177"/>
    </row>
    <row r="91" s="176" customFormat="true" ht="54" hidden="false" customHeight="true" outlineLevel="0" collapsed="false">
      <c r="A91" s="141" t="s">
        <v>411</v>
      </c>
      <c r="B91" s="142" t="s">
        <v>283</v>
      </c>
      <c r="C91" s="189" t="n">
        <v>7323</v>
      </c>
      <c r="D91" s="217" t="s">
        <v>412</v>
      </c>
      <c r="E91" s="254" t="s">
        <v>41</v>
      </c>
      <c r="F91" s="255" t="n">
        <v>10</v>
      </c>
      <c r="G91" s="255" t="n">
        <v>670.14</v>
      </c>
      <c r="H91" s="186" t="n">
        <f aca="false">G91*F91</f>
        <v>6701.4</v>
      </c>
      <c r="I91" s="184" t="n">
        <f aca="false">H91/$H$808</f>
        <v>0.000948295641450245</v>
      </c>
      <c r="J91" s="253"/>
      <c r="O91" s="177"/>
    </row>
    <row r="92" s="176" customFormat="true" ht="18" hidden="false" customHeight="true" outlineLevel="0" collapsed="false">
      <c r="A92" s="141"/>
      <c r="B92" s="142"/>
      <c r="C92" s="189"/>
      <c r="D92" s="256" t="s">
        <v>57</v>
      </c>
      <c r="E92" s="257"/>
      <c r="F92" s="258"/>
      <c r="G92" s="141"/>
      <c r="H92" s="186" t="n">
        <f aca="false">G92*F92</f>
        <v>0</v>
      </c>
      <c r="I92" s="184" t="n">
        <f aca="false">H92/$H$808</f>
        <v>0</v>
      </c>
      <c r="J92" s="253"/>
      <c r="O92" s="177"/>
    </row>
    <row r="93" s="176" customFormat="true" ht="36" hidden="false" customHeight="true" outlineLevel="0" collapsed="false">
      <c r="A93" s="141" t="s">
        <v>413</v>
      </c>
      <c r="B93" s="142" t="s">
        <v>274</v>
      </c>
      <c r="C93" s="189" t="n">
        <v>99814</v>
      </c>
      <c r="D93" s="217" t="s">
        <v>414</v>
      </c>
      <c r="E93" s="187" t="s">
        <v>41</v>
      </c>
      <c r="F93" s="144" t="n">
        <f aca="false">QUANTITATIVOS!D178</f>
        <v>1231.35</v>
      </c>
      <c r="G93" s="144" t="n">
        <v>2.13</v>
      </c>
      <c r="H93" s="186" t="n">
        <f aca="false">G93*F93</f>
        <v>2622.7755</v>
      </c>
      <c r="I93" s="184" t="n">
        <f aca="false">H93/$H$808</f>
        <v>0.000371141339892036</v>
      </c>
      <c r="J93" s="253"/>
      <c r="O93" s="177"/>
    </row>
    <row r="94" s="176" customFormat="true" ht="36" hidden="false" customHeight="false" outlineLevel="0" collapsed="false">
      <c r="A94" s="141" t="s">
        <v>415</v>
      </c>
      <c r="B94" s="142" t="s">
        <v>283</v>
      </c>
      <c r="C94" s="189" t="n">
        <v>7656</v>
      </c>
      <c r="D94" s="217" t="str">
        <f aca="false">UPPER("Regularização de base para revest. de pisos com arg. traço t4 E=1CM")</f>
        <v>REGULARIZAÇÃO DE BASE PARA REVEST. DE PISOS COM ARG. TRAÇO T4 E=1CM</v>
      </c>
      <c r="E94" s="187" t="s">
        <v>300</v>
      </c>
      <c r="F94" s="144" t="n">
        <f aca="false">F95*1/100</f>
        <v>1.5297</v>
      </c>
      <c r="G94" s="144" t="n">
        <v>1063.73</v>
      </c>
      <c r="H94" s="186" t="n">
        <f aca="false">G94*F94</f>
        <v>1627.187781</v>
      </c>
      <c r="I94" s="184" t="n">
        <f aca="false">H94/$H$808</f>
        <v>0.000230258614698928</v>
      </c>
      <c r="J94" s="253"/>
      <c r="O94" s="177"/>
    </row>
    <row r="95" s="176" customFormat="true" ht="54" hidden="false" customHeight="false" outlineLevel="0" collapsed="false">
      <c r="A95" s="141" t="s">
        <v>416</v>
      </c>
      <c r="B95" s="142" t="s">
        <v>283</v>
      </c>
      <c r="C95" s="189" t="n">
        <v>10175</v>
      </c>
      <c r="D95" s="217" t="str">
        <f aca="false">UPPER("Piso alta resistencia, branco, e=12mm, aplicado com juntas, polido até o esmeril 400 e encerado, exclusive argamassa de regualrização")</f>
        <v>PISO ALTA RESISTENCIA, BRANCO, E=12MM, APLICADO COM JUNTAS, POLIDO ATÉ O ESMERIL 400 E ENCERADO, EXCLUSIVE ARGAMASSA DE REGUALRIZAÇÃO</v>
      </c>
      <c r="E95" s="187" t="s">
        <v>41</v>
      </c>
      <c r="F95" s="144" t="n">
        <f aca="false">QUANTITATIVOS!N178</f>
        <v>152.97</v>
      </c>
      <c r="G95" s="144" t="n">
        <v>145.8</v>
      </c>
      <c r="H95" s="186" t="n">
        <f aca="false">G95*F95</f>
        <v>22303.026</v>
      </c>
      <c r="I95" s="184" t="n">
        <f aca="false">H95/$H$808</f>
        <v>0.00315603640238629</v>
      </c>
      <c r="J95" s="253"/>
      <c r="O95" s="177"/>
    </row>
    <row r="96" s="176" customFormat="true" ht="18" hidden="false" customHeight="true" outlineLevel="0" collapsed="false">
      <c r="A96" s="141" t="s">
        <v>417</v>
      </c>
      <c r="B96" s="142" t="s">
        <v>283</v>
      </c>
      <c r="C96" s="189" t="n">
        <v>5022</v>
      </c>
      <c r="D96" s="217" t="str">
        <f aca="false">UPPER("Enceramento de piso de alta resistência (existente)")</f>
        <v>ENCERAMENTO DE PISO DE ALTA RESISTÊNCIA (EXISTENTE)</v>
      </c>
      <c r="E96" s="187" t="s">
        <v>41</v>
      </c>
      <c r="F96" s="144" t="n">
        <f aca="false">QUANTITATIVOS!I178+QUANTITATIVOS!J178</f>
        <v>418.6</v>
      </c>
      <c r="G96" s="144" t="n">
        <v>10</v>
      </c>
      <c r="H96" s="186" t="n">
        <f aca="false">G96*F96</f>
        <v>4186</v>
      </c>
      <c r="I96" s="184" t="n">
        <f aca="false">H96/$H$808</f>
        <v>0.000592348696557544</v>
      </c>
      <c r="J96" s="253"/>
      <c r="O96" s="177"/>
    </row>
    <row r="97" s="176" customFormat="true" ht="18" hidden="false" customHeight="true" outlineLevel="0" collapsed="false">
      <c r="A97" s="141" t="s">
        <v>418</v>
      </c>
      <c r="B97" s="142" t="s">
        <v>283</v>
      </c>
      <c r="C97" s="189" t="n">
        <v>2187</v>
      </c>
      <c r="D97" s="217" t="str">
        <f aca="false">UPPER("Polimento de piso de alta resistência (existente)")</f>
        <v>POLIMENTO DE PISO DE ALTA RESISTÊNCIA (EXISTENTE)</v>
      </c>
      <c r="E97" s="187" t="s">
        <v>41</v>
      </c>
      <c r="F97" s="144" t="n">
        <f aca="false">F96</f>
        <v>418.6</v>
      </c>
      <c r="G97" s="144" t="n">
        <v>30.38</v>
      </c>
      <c r="H97" s="186" t="n">
        <f aca="false">G97*F97</f>
        <v>12717.068</v>
      </c>
      <c r="I97" s="184" t="n">
        <f aca="false">H97/$H$808</f>
        <v>0.00179955534014182</v>
      </c>
      <c r="J97" s="253"/>
      <c r="O97" s="177"/>
    </row>
    <row r="98" s="176" customFormat="true" ht="36" hidden="false" customHeight="false" outlineLevel="0" collapsed="false">
      <c r="A98" s="141" t="s">
        <v>419</v>
      </c>
      <c r="B98" s="142" t="s">
        <v>283</v>
      </c>
      <c r="C98" s="189" t="n">
        <v>2200</v>
      </c>
      <c r="D98" s="217" t="str">
        <f aca="false">UPPER("Aplicação de resina sobre revestimento de pedra piso ou parede")</f>
        <v>APLICAÇÃO DE RESINA SOBRE REVESTIMENTO DE PEDRA PISO OU PAREDE</v>
      </c>
      <c r="E98" s="187" t="s">
        <v>41</v>
      </c>
      <c r="F98" s="144" t="n">
        <f aca="false">F97</f>
        <v>418.6</v>
      </c>
      <c r="G98" s="144" t="n">
        <v>21.89</v>
      </c>
      <c r="H98" s="186" t="n">
        <f aca="false">G98*F98</f>
        <v>9163.154</v>
      </c>
      <c r="I98" s="184" t="n">
        <f aca="false">H98/$H$808</f>
        <v>0.00129665129676446</v>
      </c>
      <c r="J98" s="253"/>
      <c r="O98" s="177"/>
    </row>
    <row r="99" s="176" customFormat="true" ht="54" hidden="false" customHeight="true" outlineLevel="0" collapsed="false">
      <c r="A99" s="141" t="s">
        <v>420</v>
      </c>
      <c r="B99" s="142" t="s">
        <v>274</v>
      </c>
      <c r="C99" s="189" t="n">
        <v>87261</v>
      </c>
      <c r="D99" s="217" t="str">
        <f aca="false">UPPER("REVESTIMENTO CERÂMICO PARA PISO COM PLACAS TIPO PORCELANATO DE DIMENSÕES 60X60 CM APLICADA EM AMBIENTES DE ÁREA MENOR QUE 5 M²")</f>
        <v>REVESTIMENTO CERÂMICO PARA PISO COM PLACAS TIPO PORCELANATO DE DIMENSÕES 60X60 CM APLICADA EM AMBIENTES DE ÁREA MENOR QUE 5 M²</v>
      </c>
      <c r="E99" s="187" t="s">
        <v>41</v>
      </c>
      <c r="F99" s="144" t="n">
        <f aca="false">QUANTITATIVOS!O178</f>
        <v>299.76</v>
      </c>
      <c r="G99" s="144" t="n">
        <v>127.71</v>
      </c>
      <c r="H99" s="188" t="n">
        <f aca="false">G99*F99</f>
        <v>38282.3496</v>
      </c>
      <c r="I99" s="184" t="n">
        <f aca="false">H99/$H$808</f>
        <v>0.00541722405320598</v>
      </c>
      <c r="J99" s="253"/>
      <c r="O99" s="177"/>
    </row>
    <row r="100" s="176" customFormat="true" ht="18" hidden="false" customHeight="true" outlineLevel="0" collapsed="false">
      <c r="A100" s="237" t="s">
        <v>421</v>
      </c>
      <c r="B100" s="198" t="s">
        <v>274</v>
      </c>
      <c r="C100" s="259" t="n">
        <v>98685</v>
      </c>
      <c r="D100" s="260" t="s">
        <v>422</v>
      </c>
      <c r="E100" s="223" t="s">
        <v>290</v>
      </c>
      <c r="F100" s="152" t="n">
        <v>50</v>
      </c>
      <c r="G100" s="152" t="n">
        <v>61.86</v>
      </c>
      <c r="H100" s="188" t="n">
        <f aca="false">G100*F100</f>
        <v>3093</v>
      </c>
      <c r="I100" s="184" t="n">
        <f aca="false">H100/$H$808</f>
        <v>0.000437681442535233</v>
      </c>
      <c r="J100" s="253"/>
      <c r="O100" s="177"/>
    </row>
    <row r="101" s="176" customFormat="true" ht="18" hidden="false" customHeight="true" outlineLevel="0" collapsed="false">
      <c r="A101" s="141"/>
      <c r="B101" s="142"/>
      <c r="C101" s="189"/>
      <c r="D101" s="261" t="s">
        <v>377</v>
      </c>
      <c r="E101" s="187"/>
      <c r="F101" s="144"/>
      <c r="G101" s="144"/>
      <c r="H101" s="188" t="n">
        <f aca="false">G101*F101</f>
        <v>0</v>
      </c>
      <c r="I101" s="184" t="n">
        <f aca="false">H101/$H$808</f>
        <v>0</v>
      </c>
      <c r="J101" s="253"/>
      <c r="O101" s="177"/>
    </row>
    <row r="102" s="176" customFormat="true" ht="18" hidden="false" customHeight="true" outlineLevel="0" collapsed="false">
      <c r="A102" s="141" t="s">
        <v>423</v>
      </c>
      <c r="B102" s="142" t="s">
        <v>274</v>
      </c>
      <c r="C102" s="189" t="n">
        <v>99814</v>
      </c>
      <c r="D102" s="217" t="s">
        <v>424</v>
      </c>
      <c r="E102" s="187" t="s">
        <v>41</v>
      </c>
      <c r="F102" s="144" t="n">
        <f aca="false">QUANTITATIVOS!D107</f>
        <v>441.55</v>
      </c>
      <c r="G102" s="144" t="n">
        <v>2.13</v>
      </c>
      <c r="H102" s="188" t="n">
        <f aca="false">G102*F102</f>
        <v>940.5015</v>
      </c>
      <c r="I102" s="184" t="n">
        <f aca="false">H102/$H$808</f>
        <v>0.000133087634408843</v>
      </c>
      <c r="J102" s="253"/>
      <c r="O102" s="177"/>
    </row>
    <row r="103" s="176" customFormat="true" ht="18" hidden="false" customHeight="true" outlineLevel="0" collapsed="false">
      <c r="A103" s="141" t="s">
        <v>425</v>
      </c>
      <c r="B103" s="142" t="s">
        <v>283</v>
      </c>
      <c r="C103" s="189" t="n">
        <v>5022</v>
      </c>
      <c r="D103" s="217" t="str">
        <f aca="false">UPPER("Enceramento de piso de alta resistência (existente)")</f>
        <v>ENCERAMENTO DE PISO DE ALTA RESISTÊNCIA (EXISTENTE)</v>
      </c>
      <c r="E103" s="187" t="s">
        <v>41</v>
      </c>
      <c r="F103" s="144" t="n">
        <f aca="false">F102</f>
        <v>441.55</v>
      </c>
      <c r="G103" s="144" t="n">
        <v>10</v>
      </c>
      <c r="H103" s="188" t="n">
        <f aca="false">G103*F103</f>
        <v>4415.5</v>
      </c>
      <c r="I103" s="184" t="n">
        <f aca="false">H103/$H$808</f>
        <v>0.000624824574689402</v>
      </c>
      <c r="J103" s="253"/>
      <c r="O103" s="177"/>
    </row>
    <row r="104" s="176" customFormat="true" ht="18" hidden="false" customHeight="true" outlineLevel="0" collapsed="false">
      <c r="A104" s="141" t="s">
        <v>426</v>
      </c>
      <c r="B104" s="142" t="s">
        <v>283</v>
      </c>
      <c r="C104" s="189" t="n">
        <v>2187</v>
      </c>
      <c r="D104" s="217" t="str">
        <f aca="false">UPPER("Polimento de piso de alta resistência (existente)")</f>
        <v>POLIMENTO DE PISO DE ALTA RESISTÊNCIA (EXISTENTE)</v>
      </c>
      <c r="E104" s="187" t="s">
        <v>41</v>
      </c>
      <c r="F104" s="152" t="n">
        <f aca="false">F103</f>
        <v>441.55</v>
      </c>
      <c r="G104" s="144" t="n">
        <v>30.38</v>
      </c>
      <c r="H104" s="188" t="n">
        <f aca="false">G104*F104</f>
        <v>13414.289</v>
      </c>
      <c r="I104" s="184" t="n">
        <f aca="false">H104/$H$808</f>
        <v>0.0018982170579064</v>
      </c>
      <c r="J104" s="253"/>
      <c r="O104" s="177"/>
    </row>
    <row r="105" s="176" customFormat="true" ht="18.75" hidden="false" customHeight="false" outlineLevel="0" collapsed="false">
      <c r="A105" s="178" t="n">
        <v>8</v>
      </c>
      <c r="B105" s="205"/>
      <c r="C105" s="208"/>
      <c r="D105" s="207" t="s">
        <v>182</v>
      </c>
      <c r="E105" s="181"/>
      <c r="F105" s="182"/>
      <c r="G105" s="208"/>
      <c r="H105" s="209" t="n">
        <f aca="false">SUM(H107:H133)</f>
        <v>722402.322978</v>
      </c>
      <c r="I105" s="184" t="n">
        <f aca="false">H105/$H$808</f>
        <v>0.102225053608734</v>
      </c>
      <c r="O105" s="177"/>
    </row>
    <row r="106" s="176" customFormat="true" ht="18" hidden="false" customHeight="false" outlineLevel="0" collapsed="false">
      <c r="A106" s="134"/>
      <c r="B106" s="135"/>
      <c r="C106" s="247"/>
      <c r="D106" s="262" t="s">
        <v>57</v>
      </c>
      <c r="E106" s="137"/>
      <c r="F106" s="138"/>
      <c r="G106" s="138"/>
      <c r="H106" s="186" t="n">
        <f aca="false">G106*F106</f>
        <v>0</v>
      </c>
      <c r="I106" s="184"/>
      <c r="O106" s="177"/>
    </row>
    <row r="107" s="176" customFormat="true" ht="18" hidden="false" customHeight="false" outlineLevel="0" collapsed="false">
      <c r="A107" s="134" t="s">
        <v>427</v>
      </c>
      <c r="B107" s="135" t="s">
        <v>283</v>
      </c>
      <c r="C107" s="232" t="n">
        <v>7725</v>
      </c>
      <c r="D107" s="212" t="s">
        <v>428</v>
      </c>
      <c r="E107" s="137" t="s">
        <v>41</v>
      </c>
      <c r="F107" s="138" t="n">
        <f aca="false">QUANTITATIVOS!AL121</f>
        <v>2997.4836</v>
      </c>
      <c r="G107" s="138" t="n">
        <v>6.98</v>
      </c>
      <c r="H107" s="186" t="n">
        <f aca="false">G107*F107</f>
        <v>20922.435528</v>
      </c>
      <c r="I107" s="184" t="n">
        <f aca="false">H107/$H$808</f>
        <v>0.00296067305633542</v>
      </c>
      <c r="O107" s="177"/>
    </row>
    <row r="108" s="176" customFormat="true" ht="36" hidden="false" customHeight="false" outlineLevel="0" collapsed="false">
      <c r="A108" s="134" t="s">
        <v>429</v>
      </c>
      <c r="B108" s="142" t="s">
        <v>283</v>
      </c>
      <c r="C108" s="232" t="n">
        <v>8624</v>
      </c>
      <c r="D108" s="212" t="str">
        <f aca="false">UPPER("Emassamento de superfície, com aplicação de 02 demãos de massa acrílica, lixamento e retoques")</f>
        <v>EMASSAMENTO DE SUPERFÍCIE, COM APLICAÇÃO DE 02 DEMÃOS DE MASSA ACRÍLICA, LIXAMENTO E RETOQUES</v>
      </c>
      <c r="E108" s="137" t="s">
        <v>41</v>
      </c>
      <c r="F108" s="138" t="n">
        <f aca="false">F107</f>
        <v>2997.4836</v>
      </c>
      <c r="G108" s="138" t="n">
        <v>20.25</v>
      </c>
      <c r="H108" s="186" t="n">
        <f aca="false">G108*F108</f>
        <v>60699.0429</v>
      </c>
      <c r="I108" s="184" t="n">
        <f aca="false">H108/$H$808</f>
        <v>0.00858934518492725</v>
      </c>
      <c r="O108" s="177"/>
    </row>
    <row r="109" s="176" customFormat="true" ht="36" hidden="false" customHeight="false" outlineLevel="0" collapsed="false">
      <c r="A109" s="134" t="s">
        <v>430</v>
      </c>
      <c r="B109" s="135" t="s">
        <v>274</v>
      </c>
      <c r="C109" s="142" t="n">
        <v>88485</v>
      </c>
      <c r="D109" s="217" t="s">
        <v>431</v>
      </c>
      <c r="E109" s="187" t="s">
        <v>41</v>
      </c>
      <c r="F109" s="138" t="n">
        <f aca="false">F108</f>
        <v>2997.4836</v>
      </c>
      <c r="G109" s="144" t="n">
        <v>4.45</v>
      </c>
      <c r="H109" s="186" t="n">
        <f aca="false">G109*F109</f>
        <v>13338.80202</v>
      </c>
      <c r="I109" s="184" t="n">
        <f aca="false">H109/$H$808</f>
        <v>0.00188753511471241</v>
      </c>
      <c r="O109" s="177"/>
    </row>
    <row r="110" s="176" customFormat="true" ht="36" hidden="false" customHeight="false" outlineLevel="0" collapsed="false">
      <c r="A110" s="134" t="s">
        <v>432</v>
      </c>
      <c r="B110" s="135" t="s">
        <v>274</v>
      </c>
      <c r="C110" s="142" t="n">
        <v>88489</v>
      </c>
      <c r="D110" s="217" t="s">
        <v>433</v>
      </c>
      <c r="E110" s="187" t="s">
        <v>41</v>
      </c>
      <c r="F110" s="138" t="n">
        <f aca="false">F109</f>
        <v>2997.4836</v>
      </c>
      <c r="G110" s="144" t="n">
        <v>13.54</v>
      </c>
      <c r="H110" s="186" t="n">
        <f aca="false">G110*F110</f>
        <v>40585.927944</v>
      </c>
      <c r="I110" s="184" t="n">
        <f aca="false">H110/$H$808</f>
        <v>0.00574319673105753</v>
      </c>
      <c r="O110" s="177"/>
    </row>
    <row r="111" s="176" customFormat="true" ht="36" hidden="false" customHeight="false" outlineLevel="0" collapsed="false">
      <c r="A111" s="134" t="s">
        <v>434</v>
      </c>
      <c r="B111" s="142" t="s">
        <v>283</v>
      </c>
      <c r="C111" s="232" t="n">
        <v>8624</v>
      </c>
      <c r="D111" s="212" t="str">
        <f aca="false">UPPER("Emassamento de superfície, com aplicação de 02 demãos de massa acrílica, lixamento e retoques")</f>
        <v>EMASSAMENTO DE SUPERFÍCIE, COM APLICAÇÃO DE 02 DEMÃOS DE MASSA ACRÍLICA, LIXAMENTO E RETOQUES</v>
      </c>
      <c r="E111" s="137" t="s">
        <v>41</v>
      </c>
      <c r="F111" s="138" t="n">
        <f aca="false">QUANTITATIVOS!AL12</f>
        <v>2704.9916</v>
      </c>
      <c r="G111" s="138" t="n">
        <f aca="false">G108</f>
        <v>20.25</v>
      </c>
      <c r="H111" s="186" t="n">
        <f aca="false">G111*F111</f>
        <v>54776.0799</v>
      </c>
      <c r="I111" s="184" t="n">
        <f aca="false">H111/$H$808</f>
        <v>0.00775120390140872</v>
      </c>
      <c r="O111" s="177"/>
    </row>
    <row r="112" s="176" customFormat="true" ht="36" hidden="false" customHeight="false" outlineLevel="0" collapsed="false">
      <c r="A112" s="134" t="s">
        <v>435</v>
      </c>
      <c r="B112" s="135" t="s">
        <v>274</v>
      </c>
      <c r="C112" s="142" t="n">
        <v>88485</v>
      </c>
      <c r="D112" s="217" t="s">
        <v>431</v>
      </c>
      <c r="E112" s="187" t="s">
        <v>41</v>
      </c>
      <c r="F112" s="138" t="n">
        <f aca="false">F111</f>
        <v>2704.9916</v>
      </c>
      <c r="G112" s="138" t="n">
        <f aca="false">G109</f>
        <v>4.45</v>
      </c>
      <c r="H112" s="186" t="n">
        <f aca="false">G112*F112</f>
        <v>12037.21262</v>
      </c>
      <c r="I112" s="184" t="n">
        <f aca="false">H112/$H$808</f>
        <v>0.0017033509808034</v>
      </c>
      <c r="O112" s="177"/>
    </row>
    <row r="113" s="176" customFormat="true" ht="36" hidden="false" customHeight="false" outlineLevel="0" collapsed="false">
      <c r="A113" s="134" t="s">
        <v>436</v>
      </c>
      <c r="B113" s="135" t="s">
        <v>274</v>
      </c>
      <c r="C113" s="142" t="n">
        <v>88489</v>
      </c>
      <c r="D113" s="217" t="s">
        <v>433</v>
      </c>
      <c r="E113" s="187" t="s">
        <v>41</v>
      </c>
      <c r="F113" s="144" t="n">
        <f aca="false">F112</f>
        <v>2704.9916</v>
      </c>
      <c r="G113" s="138" t="n">
        <f aca="false">G110</f>
        <v>13.54</v>
      </c>
      <c r="H113" s="186" t="n">
        <f aca="false">G113*F113</f>
        <v>36625.586264</v>
      </c>
      <c r="I113" s="184" t="n">
        <f aca="false">H113/$H$808</f>
        <v>0.00518278028765798</v>
      </c>
      <c r="O113" s="177"/>
    </row>
    <row r="114" s="176" customFormat="true" ht="18" hidden="false" customHeight="false" outlineLevel="0" collapsed="false">
      <c r="A114" s="134"/>
      <c r="B114" s="135"/>
      <c r="C114" s="247"/>
      <c r="D114" s="262" t="s">
        <v>377</v>
      </c>
      <c r="E114" s="137"/>
      <c r="F114" s="138"/>
      <c r="G114" s="138"/>
      <c r="H114" s="186" t="n">
        <f aca="false">G114*F114</f>
        <v>0</v>
      </c>
      <c r="I114" s="184" t="n">
        <f aca="false">H114/$H$808</f>
        <v>0</v>
      </c>
      <c r="O114" s="177"/>
    </row>
    <row r="115" s="176" customFormat="true" ht="18" hidden="false" customHeight="false" outlineLevel="0" collapsed="false">
      <c r="A115" s="134" t="s">
        <v>437</v>
      </c>
      <c r="B115" s="142" t="s">
        <v>283</v>
      </c>
      <c r="C115" s="232" t="n">
        <v>7725</v>
      </c>
      <c r="D115" s="212" t="s">
        <v>428</v>
      </c>
      <c r="E115" s="137" t="s">
        <v>41</v>
      </c>
      <c r="F115" s="138" t="n">
        <f aca="false">QUANTITATIVOS!AL69</f>
        <v>1772.3591</v>
      </c>
      <c r="G115" s="138" t="n">
        <v>6.98</v>
      </c>
      <c r="H115" s="186" t="n">
        <f aca="false">G115*F115</f>
        <v>12371.066518</v>
      </c>
      <c r="I115" s="184" t="n">
        <f aca="false">H115/$H$808</f>
        <v>0.00175059367581557</v>
      </c>
      <c r="O115" s="177"/>
    </row>
    <row r="116" s="176" customFormat="true" ht="36" hidden="false" customHeight="false" outlineLevel="0" collapsed="false">
      <c r="A116" s="134" t="s">
        <v>438</v>
      </c>
      <c r="B116" s="142" t="s">
        <v>283</v>
      </c>
      <c r="C116" s="232" t="n">
        <v>8624</v>
      </c>
      <c r="D116" s="212" t="str">
        <f aca="false">UPPER("Emassamento de superfície, com aplicação de 02 demãos de massa acrílica, lixamento e retoques")</f>
        <v>EMASSAMENTO DE SUPERFÍCIE, COM APLICAÇÃO DE 02 DEMÃOS DE MASSA ACRÍLICA, LIXAMENTO E RETOQUES</v>
      </c>
      <c r="E116" s="137" t="s">
        <v>41</v>
      </c>
      <c r="F116" s="138" t="n">
        <f aca="false">F115</f>
        <v>1772.3591</v>
      </c>
      <c r="G116" s="138" t="n">
        <v>20.25</v>
      </c>
      <c r="H116" s="186" t="n">
        <f aca="false">G116*F116</f>
        <v>35890.271775</v>
      </c>
      <c r="I116" s="184" t="n">
        <f aca="false">H116/$H$808</f>
        <v>0.00507872807095491</v>
      </c>
      <c r="O116" s="177"/>
    </row>
    <row r="117" s="176" customFormat="true" ht="36" hidden="false" customHeight="false" outlineLevel="0" collapsed="false">
      <c r="A117" s="134" t="s">
        <v>439</v>
      </c>
      <c r="B117" s="135" t="s">
        <v>274</v>
      </c>
      <c r="C117" s="142" t="n">
        <v>88485</v>
      </c>
      <c r="D117" s="217" t="s">
        <v>431</v>
      </c>
      <c r="E117" s="187" t="s">
        <v>41</v>
      </c>
      <c r="F117" s="138" t="n">
        <f aca="false">F116</f>
        <v>1772.3591</v>
      </c>
      <c r="G117" s="138" t="n">
        <v>4.45</v>
      </c>
      <c r="H117" s="186" t="n">
        <f aca="false">G117*F117</f>
        <v>7886.997995</v>
      </c>
      <c r="I117" s="184" t="n">
        <f aca="false">H117/$H$808</f>
        <v>0.00111606616867898</v>
      </c>
      <c r="O117" s="177"/>
    </row>
    <row r="118" s="176" customFormat="true" ht="36" hidden="false" customHeight="false" outlineLevel="0" collapsed="false">
      <c r="A118" s="134" t="s">
        <v>440</v>
      </c>
      <c r="B118" s="135" t="s">
        <v>274</v>
      </c>
      <c r="C118" s="142" t="n">
        <v>88489</v>
      </c>
      <c r="D118" s="217" t="s">
        <v>433</v>
      </c>
      <c r="E118" s="187" t="s">
        <v>41</v>
      </c>
      <c r="F118" s="144" t="n">
        <f aca="false">F117</f>
        <v>1772.3591</v>
      </c>
      <c r="G118" s="138" t="n">
        <v>13.54</v>
      </c>
      <c r="H118" s="186" t="n">
        <f aca="false">G118*F118</f>
        <v>23997.742214</v>
      </c>
      <c r="I118" s="184" t="n">
        <f aca="false">H118/$H$808</f>
        <v>0.00339585076941874</v>
      </c>
      <c r="O118" s="177"/>
    </row>
    <row r="119" s="176" customFormat="true" ht="18" hidden="false" customHeight="false" outlineLevel="0" collapsed="false">
      <c r="A119" s="134"/>
      <c r="B119" s="135"/>
      <c r="C119" s="247"/>
      <c r="D119" s="262" t="s">
        <v>441</v>
      </c>
      <c r="E119" s="137"/>
      <c r="F119" s="138"/>
      <c r="G119" s="138"/>
      <c r="H119" s="186" t="n">
        <f aca="false">G119*F119</f>
        <v>0</v>
      </c>
      <c r="I119" s="184" t="n">
        <f aca="false">H119/$H$808</f>
        <v>0</v>
      </c>
      <c r="O119" s="177"/>
    </row>
    <row r="120" s="176" customFormat="true" ht="18" hidden="false" customHeight="false" outlineLevel="0" collapsed="false">
      <c r="A120" s="134" t="s">
        <v>442</v>
      </c>
      <c r="B120" s="142" t="s">
        <v>283</v>
      </c>
      <c r="C120" s="189" t="n">
        <v>5022</v>
      </c>
      <c r="D120" s="217" t="str">
        <f aca="false">UPPER("Enceramento de piso de alta resistência (existente)")</f>
        <v>ENCERAMENTO DE PISO DE ALTA RESISTÊNCIA (EXISTENTE)</v>
      </c>
      <c r="E120" s="187" t="s">
        <v>41</v>
      </c>
      <c r="F120" s="138" t="n">
        <f aca="false">QUANTITATIVOS!D193</f>
        <v>2747.16</v>
      </c>
      <c r="G120" s="138" t="n">
        <v>10</v>
      </c>
      <c r="H120" s="186" t="n">
        <f aca="false">G120*F120</f>
        <v>27471.6</v>
      </c>
      <c r="I120" s="184" t="n">
        <f aca="false">H120/$H$808</f>
        <v>0.00388742629057578</v>
      </c>
      <c r="O120" s="177"/>
    </row>
    <row r="121" s="176" customFormat="true" ht="36" hidden="false" customHeight="false" outlineLevel="0" collapsed="false">
      <c r="A121" s="134" t="s">
        <v>443</v>
      </c>
      <c r="B121" s="135" t="s">
        <v>283</v>
      </c>
      <c r="C121" s="247" t="n">
        <v>13416</v>
      </c>
      <c r="D121" s="248" t="str">
        <f aca="false">UPPER("Remoção de textura acrílica (raspagem e/ou lixamento e/ou escovação)")</f>
        <v>REMOÇÃO DE TEXTURA ACRÍLICA (RASPAGEM E/OU LIXAMENTO E/OU ESCOVAÇÃO)</v>
      </c>
      <c r="E121" s="137" t="s">
        <v>41</v>
      </c>
      <c r="F121" s="138" t="n">
        <f aca="false">F120</f>
        <v>2747.16</v>
      </c>
      <c r="G121" s="138" t="n">
        <f aca="false">G115</f>
        <v>6.98</v>
      </c>
      <c r="H121" s="186" t="n">
        <f aca="false">G121*F121</f>
        <v>19175.1768</v>
      </c>
      <c r="I121" s="184" t="n">
        <f aca="false">H121/$H$808</f>
        <v>0.0027134235508219</v>
      </c>
      <c r="O121" s="177"/>
    </row>
    <row r="122" s="176" customFormat="true" ht="36" hidden="false" customHeight="false" outlineLevel="0" collapsed="false">
      <c r="A122" s="134" t="s">
        <v>444</v>
      </c>
      <c r="B122" s="135" t="s">
        <v>283</v>
      </c>
      <c r="C122" s="247" t="n">
        <v>4850</v>
      </c>
      <c r="D122" s="248" t="str">
        <f aca="false">UPPER("Impermeabilizaçao com vedapren parede ou similar, 03 demaõs")</f>
        <v>IMPERMEABILIZAÇAO COM VEDAPREN PAREDE OU SIMILAR, 03 DEMAÕS</v>
      </c>
      <c r="E122" s="137" t="s">
        <v>41</v>
      </c>
      <c r="F122" s="138" t="n">
        <f aca="false">F121</f>
        <v>2747.16</v>
      </c>
      <c r="G122" s="138" t="n">
        <v>35.8</v>
      </c>
      <c r="H122" s="186" t="n">
        <f aca="false">G122*F122</f>
        <v>98348.328</v>
      </c>
      <c r="I122" s="184" t="n">
        <f aca="false">H122/$H$808</f>
        <v>0.0139169861202613</v>
      </c>
      <c r="O122" s="177"/>
    </row>
    <row r="123" s="176" customFormat="true" ht="36" hidden="false" customHeight="true" outlineLevel="0" collapsed="false">
      <c r="A123" s="134" t="s">
        <v>445</v>
      </c>
      <c r="B123" s="135" t="s">
        <v>283</v>
      </c>
      <c r="C123" s="247" t="n">
        <v>8624</v>
      </c>
      <c r="D123" s="248" t="str">
        <f aca="false">UPPER("Emassamento de superfície, com aplicação de 02 demãos de massa acrílica, lixamento e retoques - Rev 01 ")</f>
        <v>EMASSAMENTO DE SUPERFÍCIE, COM APLICAÇÃO DE 02 DEMÃOS DE MASSA ACRÍLICA, LIXAMENTO E RETOQUES - REV 01 </v>
      </c>
      <c r="E123" s="137" t="s">
        <v>41</v>
      </c>
      <c r="F123" s="138" t="n">
        <f aca="false">F122</f>
        <v>2747.16</v>
      </c>
      <c r="G123" s="138" t="n">
        <f aca="false">G116</f>
        <v>20.25</v>
      </c>
      <c r="H123" s="186" t="n">
        <f aca="false">G123*F123</f>
        <v>55629.99</v>
      </c>
      <c r="I123" s="184" t="n">
        <f aca="false">H123/$H$808</f>
        <v>0.00787203823841596</v>
      </c>
      <c r="O123" s="177"/>
    </row>
    <row r="124" s="176" customFormat="true" ht="54" hidden="false" customHeight="false" outlineLevel="0" collapsed="false">
      <c r="A124" s="134" t="s">
        <v>446</v>
      </c>
      <c r="B124" s="135" t="s">
        <v>274</v>
      </c>
      <c r="C124" s="247" t="n">
        <v>95622</v>
      </c>
      <c r="D124" s="248" t="s">
        <v>447</v>
      </c>
      <c r="E124" s="137" t="s">
        <v>41</v>
      </c>
      <c r="F124" s="138" t="n">
        <f aca="false">F123</f>
        <v>2747.16</v>
      </c>
      <c r="G124" s="138" t="n">
        <v>15.87</v>
      </c>
      <c r="H124" s="186" t="n">
        <f aca="false">G124*F124</f>
        <v>43597.4292</v>
      </c>
      <c r="I124" s="184" t="n">
        <f aca="false">H124/$H$808</f>
        <v>0.00616934552314377</v>
      </c>
      <c r="O124" s="177"/>
    </row>
    <row r="125" s="176" customFormat="true" ht="18" hidden="false" customHeight="false" outlineLevel="0" collapsed="false">
      <c r="A125" s="134"/>
      <c r="B125" s="135"/>
      <c r="C125" s="247"/>
      <c r="D125" s="262" t="s">
        <v>448</v>
      </c>
      <c r="E125" s="137"/>
      <c r="F125" s="138"/>
      <c r="G125" s="138"/>
      <c r="H125" s="186"/>
      <c r="I125" s="184"/>
      <c r="O125" s="177"/>
    </row>
    <row r="126" s="176" customFormat="true" ht="36" hidden="false" customHeight="false" outlineLevel="0" collapsed="false">
      <c r="A126" s="134" t="s">
        <v>449</v>
      </c>
      <c r="B126" s="135" t="s">
        <v>283</v>
      </c>
      <c r="C126" s="247" t="n">
        <v>13416</v>
      </c>
      <c r="D126" s="248" t="str">
        <f aca="false">UPPER("Remoção de textura acrílica (raspagem e/ou lixamento e/ou escovação)")</f>
        <v>REMOÇÃO DE TEXTURA ACRÍLICA (RASPAGEM E/OU LIXAMENTO E/OU ESCOVAÇÃO)</v>
      </c>
      <c r="E126" s="137" t="s">
        <v>41</v>
      </c>
      <c r="F126" s="138" t="n">
        <v>500</v>
      </c>
      <c r="G126" s="138" t="n">
        <f aca="false">G121</f>
        <v>6.98</v>
      </c>
      <c r="H126" s="186" t="n">
        <f aca="false">G126*F126</f>
        <v>3490</v>
      </c>
      <c r="I126" s="184" t="n">
        <f aca="false">H126/$H$808</f>
        <v>0.000493859758955048</v>
      </c>
      <c r="O126" s="177"/>
    </row>
    <row r="127" s="176" customFormat="true" ht="54" hidden="false" customHeight="false" outlineLevel="0" collapsed="false">
      <c r="A127" s="134" t="s">
        <v>450</v>
      </c>
      <c r="B127" s="135" t="s">
        <v>283</v>
      </c>
      <c r="C127" s="247" t="n">
        <v>13544</v>
      </c>
      <c r="D127" s="248" t="str">
        <f aca="false">UPPER("Pintura de acabamento com aplicação de 02 demão de massa acrílica e 02 demãos de tinta esmalte epoxi cores diversas")</f>
        <v>PINTURA DE ACABAMENTO COM APLICAÇÃO DE 02 DEMÃO DE MASSA ACRÍLICA E 02 DEMÃOS DE TINTA ESMALTE EPOXI CORES DIVERSAS</v>
      </c>
      <c r="E127" s="137" t="s">
        <v>41</v>
      </c>
      <c r="F127" s="138" t="n">
        <f aca="false">F126</f>
        <v>500</v>
      </c>
      <c r="G127" s="138" t="n">
        <v>64.12</v>
      </c>
      <c r="H127" s="186" t="n">
        <f aca="false">G127*F127</f>
        <v>32060</v>
      </c>
      <c r="I127" s="184" t="n">
        <f aca="false">H127/$H$808</f>
        <v>0.00453671744186213</v>
      </c>
      <c r="O127" s="177"/>
    </row>
    <row r="128" s="176" customFormat="true" ht="18" hidden="false" customHeight="false" outlineLevel="0" collapsed="false">
      <c r="A128" s="134"/>
      <c r="B128" s="135"/>
      <c r="C128" s="247"/>
      <c r="D128" s="262" t="s">
        <v>451</v>
      </c>
      <c r="E128" s="137"/>
      <c r="F128" s="138"/>
      <c r="G128" s="138"/>
      <c r="H128" s="186" t="n">
        <f aca="false">G128*F128</f>
        <v>0</v>
      </c>
      <c r="I128" s="184" t="n">
        <f aca="false">H128/$H$808</f>
        <v>0</v>
      </c>
      <c r="O128" s="177"/>
    </row>
    <row r="129" s="176" customFormat="true" ht="36" hidden="false" customHeight="false" outlineLevel="0" collapsed="false">
      <c r="A129" s="134" t="s">
        <v>452</v>
      </c>
      <c r="B129" s="135" t="s">
        <v>274</v>
      </c>
      <c r="C129" s="247" t="n">
        <v>99814</v>
      </c>
      <c r="D129" s="248" t="s">
        <v>414</v>
      </c>
      <c r="E129" s="137" t="s">
        <v>41</v>
      </c>
      <c r="F129" s="138" t="n">
        <f aca="false">QUANTITATIVOS!D185</f>
        <v>1524.11</v>
      </c>
      <c r="G129" s="138" t="n">
        <v>2.13</v>
      </c>
      <c r="H129" s="186" t="n">
        <f aca="false">G129*F129</f>
        <v>3246.3543</v>
      </c>
      <c r="I129" s="184" t="n">
        <f aca="false">H129/$H$808</f>
        <v>0.000459382163919966</v>
      </c>
      <c r="O129" s="177"/>
    </row>
    <row r="130" s="176" customFormat="true" ht="36" hidden="false" customHeight="false" outlineLevel="0" collapsed="false">
      <c r="A130" s="134" t="s">
        <v>453</v>
      </c>
      <c r="B130" s="135" t="s">
        <v>283</v>
      </c>
      <c r="C130" s="247" t="n">
        <v>13416</v>
      </c>
      <c r="D130" s="248" t="str">
        <f aca="false">UPPER("Remoção de textura acrílica (raspagem e/ou lixamento e/ou escovação)")</f>
        <v>REMOÇÃO DE TEXTURA ACRÍLICA (RASPAGEM E/OU LIXAMENTO E/OU ESCOVAÇÃO)</v>
      </c>
      <c r="E130" s="137" t="s">
        <v>41</v>
      </c>
      <c r="F130" s="138" t="n">
        <f aca="false">F129</f>
        <v>1524.11</v>
      </c>
      <c r="G130" s="138" t="n">
        <f aca="false">G126</f>
        <v>6.98</v>
      </c>
      <c r="H130" s="186" t="n">
        <f aca="false">G130*F130</f>
        <v>10638.2878</v>
      </c>
      <c r="I130" s="184" t="n">
        <f aca="false">H130/$H$808</f>
        <v>0.00150539319444196</v>
      </c>
      <c r="O130" s="177"/>
    </row>
    <row r="131" s="176" customFormat="true" ht="36" hidden="false" customHeight="false" outlineLevel="0" collapsed="false">
      <c r="A131" s="134" t="s">
        <v>454</v>
      </c>
      <c r="B131" s="135" t="s">
        <v>283</v>
      </c>
      <c r="C131" s="247" t="n">
        <v>4850</v>
      </c>
      <c r="D131" s="248" t="str">
        <f aca="false">UPPER("Impermeabilizaçao com vedapren parede ou similar, 03 demaõs")</f>
        <v>IMPERMEABILIZAÇAO COM VEDAPREN PAREDE OU SIMILAR, 03 DEMAÕS</v>
      </c>
      <c r="E131" s="137" t="s">
        <v>41</v>
      </c>
      <c r="F131" s="138" t="n">
        <f aca="false">F130</f>
        <v>1524.11</v>
      </c>
      <c r="G131" s="138" t="n">
        <v>35.8</v>
      </c>
      <c r="H131" s="186" t="n">
        <f aca="false">G131*F131</f>
        <v>54563.138</v>
      </c>
      <c r="I131" s="184" t="n">
        <f aca="false">H131/$H$808</f>
        <v>0.00772107111189427</v>
      </c>
      <c r="O131" s="177"/>
    </row>
    <row r="132" s="176" customFormat="true" ht="36" hidden="false" customHeight="true" outlineLevel="0" collapsed="false">
      <c r="A132" s="134" t="s">
        <v>455</v>
      </c>
      <c r="B132" s="135" t="s">
        <v>283</v>
      </c>
      <c r="C132" s="247" t="n">
        <v>8624</v>
      </c>
      <c r="D132" s="248" t="str">
        <f aca="false">UPPER("Emassamento de superfície, com aplicação de 02 demãos de massa acrílica, lixamento e retoques - Rev 01 ")</f>
        <v>EMASSAMENTO DE SUPERFÍCIE, COM APLICAÇÃO DE 02 DEMÃOS DE MASSA ACRÍLICA, LIXAMENTO E RETOQUES - REV 01 </v>
      </c>
      <c r="E132" s="137" t="s">
        <v>41</v>
      </c>
      <c r="F132" s="138" t="n">
        <f aca="false">F131</f>
        <v>1524.11</v>
      </c>
      <c r="G132" s="138" t="n">
        <f aca="false">G111</f>
        <v>20.25</v>
      </c>
      <c r="H132" s="186" t="n">
        <f aca="false">G132*F132</f>
        <v>30863.2275</v>
      </c>
      <c r="I132" s="184" t="n">
        <f aca="false">H132/$H$808</f>
        <v>0.00436736564290109</v>
      </c>
      <c r="O132" s="177"/>
    </row>
    <row r="133" s="176" customFormat="true" ht="54.75" hidden="false" customHeight="false" outlineLevel="0" collapsed="false">
      <c r="A133" s="134" t="s">
        <v>456</v>
      </c>
      <c r="B133" s="198" t="s">
        <v>274</v>
      </c>
      <c r="C133" s="263" t="n">
        <v>95622</v>
      </c>
      <c r="D133" s="264" t="s">
        <v>447</v>
      </c>
      <c r="E133" s="244" t="s">
        <v>41</v>
      </c>
      <c r="F133" s="245" t="n">
        <f aca="false">F132</f>
        <v>1524.11</v>
      </c>
      <c r="G133" s="245" t="n">
        <v>15.87</v>
      </c>
      <c r="H133" s="252" t="n">
        <f aca="false">G133*F133</f>
        <v>24187.6257</v>
      </c>
      <c r="I133" s="184" t="n">
        <f aca="false">H133/$H$808</f>
        <v>0.00342272062976989</v>
      </c>
      <c r="O133" s="177"/>
    </row>
    <row r="134" s="176" customFormat="true" ht="18.75" hidden="false" customHeight="false" outlineLevel="0" collapsed="false">
      <c r="A134" s="178" t="n">
        <v>9</v>
      </c>
      <c r="B134" s="205"/>
      <c r="C134" s="206"/>
      <c r="D134" s="207" t="s">
        <v>457</v>
      </c>
      <c r="E134" s="181"/>
      <c r="F134" s="182"/>
      <c r="G134" s="208"/>
      <c r="H134" s="209" t="n">
        <f aca="false">SUM(H135:H271)</f>
        <v>418697.63119</v>
      </c>
      <c r="I134" s="184" t="n">
        <f aca="false">H134/$H$808</f>
        <v>0.0592486851617601</v>
      </c>
      <c r="O134" s="177"/>
    </row>
    <row r="135" s="176" customFormat="true" ht="18" hidden="false" customHeight="false" outlineLevel="0" collapsed="false">
      <c r="A135" s="265"/>
      <c r="B135" s="266"/>
      <c r="C135" s="135"/>
      <c r="D135" s="233" t="s">
        <v>458</v>
      </c>
      <c r="E135" s="137"/>
      <c r="F135" s="138"/>
      <c r="G135" s="267"/>
      <c r="H135" s="186"/>
      <c r="I135" s="184" t="n">
        <f aca="false">H135/$H$808</f>
        <v>0</v>
      </c>
      <c r="O135" s="177"/>
    </row>
    <row r="136" s="176" customFormat="true" ht="36" hidden="false" customHeight="false" outlineLevel="0" collapsed="false">
      <c r="A136" s="141" t="s">
        <v>459</v>
      </c>
      <c r="B136" s="142" t="s">
        <v>283</v>
      </c>
      <c r="C136" s="149" t="n">
        <v>1468</v>
      </c>
      <c r="D136" s="217" t="s">
        <v>460</v>
      </c>
      <c r="E136" s="187" t="s">
        <v>263</v>
      </c>
      <c r="F136" s="144" t="n">
        <v>13</v>
      </c>
      <c r="G136" s="144" t="n">
        <v>184.83</v>
      </c>
      <c r="H136" s="188" t="n">
        <f aca="false">G136*F136</f>
        <v>2402.79</v>
      </c>
      <c r="I136" s="184" t="n">
        <f aca="false">H136/$H$808</f>
        <v>0.000340011831008481</v>
      </c>
      <c r="O136" s="177"/>
    </row>
    <row r="137" s="176" customFormat="true" ht="18" hidden="false" customHeight="true" outlineLevel="0" collapsed="false">
      <c r="A137" s="141" t="s">
        <v>461</v>
      </c>
      <c r="B137" s="142" t="s">
        <v>274</v>
      </c>
      <c r="C137" s="149" t="n">
        <v>100856</v>
      </c>
      <c r="D137" s="217" t="s">
        <v>462</v>
      </c>
      <c r="E137" s="187" t="s">
        <v>263</v>
      </c>
      <c r="F137" s="144" t="n">
        <v>5</v>
      </c>
      <c r="G137" s="144" t="n">
        <v>40.81</v>
      </c>
      <c r="H137" s="188" t="n">
        <f aca="false">G137*F137</f>
        <v>204.05</v>
      </c>
      <c r="I137" s="184" t="n">
        <f aca="false">H137/$H$808</f>
        <v>2.88745225830308E-005</v>
      </c>
      <c r="O137" s="177"/>
    </row>
    <row r="138" s="176" customFormat="true" ht="36" hidden="false" customHeight="true" outlineLevel="0" collapsed="false">
      <c r="A138" s="141" t="s">
        <v>463</v>
      </c>
      <c r="B138" s="142" t="s">
        <v>283</v>
      </c>
      <c r="C138" s="149" t="n">
        <v>89987</v>
      </c>
      <c r="D138" s="217" t="s">
        <v>464</v>
      </c>
      <c r="E138" s="187" t="s">
        <v>263</v>
      </c>
      <c r="F138" s="144" t="n">
        <v>2</v>
      </c>
      <c r="G138" s="144" t="n">
        <v>96.74</v>
      </c>
      <c r="H138" s="188" t="n">
        <f aca="false">G138*F138</f>
        <v>193.48</v>
      </c>
      <c r="I138" s="184" t="n">
        <f aca="false">H138/$H$808</f>
        <v>2.737879259674E-005</v>
      </c>
      <c r="O138" s="177"/>
    </row>
    <row r="139" s="176" customFormat="true" ht="36" hidden="false" customHeight="false" outlineLevel="0" collapsed="false">
      <c r="A139" s="141" t="s">
        <v>465</v>
      </c>
      <c r="B139" s="142" t="s">
        <v>274</v>
      </c>
      <c r="C139" s="149" t="n">
        <v>94792</v>
      </c>
      <c r="D139" s="217" t="s">
        <v>466</v>
      </c>
      <c r="E139" s="187" t="s">
        <v>263</v>
      </c>
      <c r="F139" s="144" t="n">
        <v>6</v>
      </c>
      <c r="G139" s="192" t="n">
        <v>117.82</v>
      </c>
      <c r="H139" s="188" t="n">
        <f aca="false">G139*F139</f>
        <v>706.92</v>
      </c>
      <c r="I139" s="184" t="n">
        <f aca="false">H139/$H$808</f>
        <v>0.000100034195071777</v>
      </c>
      <c r="O139" s="177"/>
    </row>
    <row r="140" s="176" customFormat="true" ht="36" hidden="false" customHeight="true" outlineLevel="0" collapsed="false">
      <c r="A140" s="141" t="s">
        <v>467</v>
      </c>
      <c r="B140" s="142" t="s">
        <v>274</v>
      </c>
      <c r="C140" s="149" t="n">
        <v>94794</v>
      </c>
      <c r="D140" s="217" t="s">
        <v>468</v>
      </c>
      <c r="E140" s="187" t="s">
        <v>263</v>
      </c>
      <c r="F140" s="144" t="n">
        <v>1</v>
      </c>
      <c r="G140" s="144" t="n">
        <v>171.18</v>
      </c>
      <c r="H140" s="188" t="n">
        <f aca="false">G140*F140</f>
        <v>171.18</v>
      </c>
      <c r="I140" s="184" t="n">
        <f aca="false">H140/$H$808</f>
        <v>2.42231843948209E-005</v>
      </c>
      <c r="O140" s="177"/>
    </row>
    <row r="141" s="176" customFormat="true" ht="36" hidden="false" customHeight="false" outlineLevel="0" collapsed="false">
      <c r="A141" s="141" t="s">
        <v>469</v>
      </c>
      <c r="B141" s="142" t="s">
        <v>274</v>
      </c>
      <c r="C141" s="149" t="n">
        <v>94498</v>
      </c>
      <c r="D141" s="217" t="s">
        <v>470</v>
      </c>
      <c r="E141" s="187" t="s">
        <v>263</v>
      </c>
      <c r="F141" s="144" t="n">
        <v>1</v>
      </c>
      <c r="G141" s="144" t="n">
        <v>149.95</v>
      </c>
      <c r="H141" s="188" t="n">
        <f aca="false">G141*F141</f>
        <v>149.95</v>
      </c>
      <c r="I141" s="184" t="n">
        <f aca="false">H141/$H$808</f>
        <v>2.12189887837563E-005</v>
      </c>
      <c r="O141" s="177"/>
    </row>
    <row r="142" s="176" customFormat="true" ht="36" hidden="false" customHeight="false" outlineLevel="0" collapsed="false">
      <c r="A142" s="141" t="s">
        <v>471</v>
      </c>
      <c r="B142" s="142" t="s">
        <v>274</v>
      </c>
      <c r="C142" s="149" t="n">
        <v>94499</v>
      </c>
      <c r="D142" s="217" t="s">
        <v>472</v>
      </c>
      <c r="E142" s="187" t="s">
        <v>263</v>
      </c>
      <c r="F142" s="144" t="n">
        <v>2</v>
      </c>
      <c r="G142" s="144" t="n">
        <v>297.04</v>
      </c>
      <c r="H142" s="188" t="n">
        <f aca="false">G142*F142</f>
        <v>594.08</v>
      </c>
      <c r="I142" s="184" t="n">
        <f aca="false">H142/$H$808</f>
        <v>8.40665345558782E-005</v>
      </c>
      <c r="O142" s="177"/>
    </row>
    <row r="143" s="176" customFormat="true" ht="36" hidden="false" customHeight="true" outlineLevel="0" collapsed="false">
      <c r="A143" s="141" t="s">
        <v>473</v>
      </c>
      <c r="B143" s="142" t="s">
        <v>274</v>
      </c>
      <c r="C143" s="149" t="n">
        <v>94500</v>
      </c>
      <c r="D143" s="217" t="s">
        <v>474</v>
      </c>
      <c r="E143" s="187" t="s">
        <v>263</v>
      </c>
      <c r="F143" s="144" t="n">
        <v>2</v>
      </c>
      <c r="G143" s="144" t="n">
        <v>360.66</v>
      </c>
      <c r="H143" s="188" t="n">
        <f aca="false">G143*F143</f>
        <v>721.32</v>
      </c>
      <c r="I143" s="184" t="n">
        <f aca="false">H143/$H$808</f>
        <v>0.00010207189722907</v>
      </c>
      <c r="O143" s="177"/>
    </row>
    <row r="144" s="176" customFormat="true" ht="36" hidden="false" customHeight="true" outlineLevel="0" collapsed="false">
      <c r="A144" s="141" t="s">
        <v>475</v>
      </c>
      <c r="B144" s="142" t="s">
        <v>283</v>
      </c>
      <c r="C144" s="149" t="n">
        <v>99629</v>
      </c>
      <c r="D144" s="217" t="s">
        <v>476</v>
      </c>
      <c r="E144" s="187" t="s">
        <v>263</v>
      </c>
      <c r="F144" s="144" t="n">
        <v>1</v>
      </c>
      <c r="G144" s="144" t="n">
        <v>92.13</v>
      </c>
      <c r="H144" s="188" t="n">
        <f aca="false">G144*F144</f>
        <v>92.13</v>
      </c>
      <c r="I144" s="184" t="n">
        <f aca="false">H144/$H$808</f>
        <v>1.30370485938477E-005</v>
      </c>
      <c r="O144" s="177"/>
    </row>
    <row r="145" s="176" customFormat="true" ht="18" hidden="false" customHeight="true" outlineLevel="0" collapsed="false">
      <c r="A145" s="141" t="s">
        <v>477</v>
      </c>
      <c r="B145" s="135" t="s">
        <v>274</v>
      </c>
      <c r="C145" s="149" t="n">
        <v>99620</v>
      </c>
      <c r="D145" s="217" t="s">
        <v>478</v>
      </c>
      <c r="E145" s="187" t="s">
        <v>263</v>
      </c>
      <c r="F145" s="144" t="n">
        <v>1</v>
      </c>
      <c r="G145" s="192" t="n">
        <v>170.99</v>
      </c>
      <c r="H145" s="188" t="n">
        <f aca="false">G145*F145</f>
        <v>170.99</v>
      </c>
      <c r="I145" s="184" t="n">
        <f aca="false">H145/$H$808</f>
        <v>2.41962980469122E-005</v>
      </c>
      <c r="O145" s="177"/>
    </row>
    <row r="146" s="176" customFormat="true" ht="36" hidden="false" customHeight="true" outlineLevel="0" collapsed="false">
      <c r="A146" s="141" t="s">
        <v>479</v>
      </c>
      <c r="B146" s="135" t="s">
        <v>283</v>
      </c>
      <c r="C146" s="149" t="n">
        <v>1483</v>
      </c>
      <c r="D146" s="217" t="s">
        <v>480</v>
      </c>
      <c r="E146" s="187" t="s">
        <v>263</v>
      </c>
      <c r="F146" s="144" t="n">
        <v>4</v>
      </c>
      <c r="G146" s="144" t="n">
        <v>163.2</v>
      </c>
      <c r="H146" s="188" t="n">
        <f aca="false">G146*F146</f>
        <v>652.8</v>
      </c>
      <c r="I146" s="184" t="n">
        <f aca="false">H146/$H$808</f>
        <v>9.23758311306175E-005</v>
      </c>
      <c r="O146" s="177"/>
    </row>
    <row r="147" s="176" customFormat="true" ht="36" hidden="false" customHeight="false" outlineLevel="0" collapsed="false">
      <c r="A147" s="141" t="s">
        <v>481</v>
      </c>
      <c r="B147" s="135" t="s">
        <v>274</v>
      </c>
      <c r="C147" s="149" t="n">
        <v>94797</v>
      </c>
      <c r="D147" s="217" t="s">
        <v>482</v>
      </c>
      <c r="E147" s="187" t="s">
        <v>263</v>
      </c>
      <c r="F147" s="144" t="n">
        <v>1</v>
      </c>
      <c r="G147" s="192" t="n">
        <v>77.94</v>
      </c>
      <c r="H147" s="188" t="n">
        <f aca="false">G147*F147</f>
        <v>77.94</v>
      </c>
      <c r="I147" s="184" t="n">
        <f aca="false">H147/$H$808</f>
        <v>1.10290629263485E-005</v>
      </c>
      <c r="O147" s="177"/>
    </row>
    <row r="148" s="176" customFormat="true" ht="18" hidden="false" customHeight="false" outlineLevel="0" collapsed="false">
      <c r="A148" s="141" t="s">
        <v>483</v>
      </c>
      <c r="B148" s="135" t="s">
        <v>283</v>
      </c>
      <c r="C148" s="149" t="n">
        <v>8614</v>
      </c>
      <c r="D148" s="217" t="s">
        <v>484</v>
      </c>
      <c r="E148" s="187" t="s">
        <v>263</v>
      </c>
      <c r="F148" s="144" t="n">
        <v>4</v>
      </c>
      <c r="G148" s="192" t="n">
        <v>83.18</v>
      </c>
      <c r="H148" s="188" t="n">
        <f aca="false">G148*F148</f>
        <v>332.72</v>
      </c>
      <c r="I148" s="184" t="n">
        <f aca="false">H148/$H$808</f>
        <v>4.70822404010096E-005</v>
      </c>
      <c r="O148" s="177"/>
    </row>
    <row r="149" s="176" customFormat="true" ht="18" hidden="false" customHeight="false" outlineLevel="0" collapsed="false">
      <c r="A149" s="141"/>
      <c r="B149" s="142"/>
      <c r="C149" s="189"/>
      <c r="D149" s="233" t="s">
        <v>485</v>
      </c>
      <c r="E149" s="187"/>
      <c r="F149" s="144"/>
      <c r="G149" s="144"/>
      <c r="H149" s="188" t="n">
        <f aca="false">G149*F149</f>
        <v>0</v>
      </c>
      <c r="I149" s="184" t="n">
        <f aca="false">H149/$H$808</f>
        <v>0</v>
      </c>
      <c r="O149" s="177"/>
    </row>
    <row r="150" s="176" customFormat="true" ht="36" hidden="false" customHeight="true" outlineLevel="0" collapsed="false">
      <c r="A150" s="141" t="s">
        <v>486</v>
      </c>
      <c r="B150" s="142" t="s">
        <v>283</v>
      </c>
      <c r="C150" s="149" t="n">
        <v>4883</v>
      </c>
      <c r="D150" s="217" t="s">
        <v>487</v>
      </c>
      <c r="E150" s="187" t="s">
        <v>263</v>
      </c>
      <c r="F150" s="144" t="n">
        <v>18</v>
      </c>
      <c r="G150" s="144" t="n">
        <v>641.12</v>
      </c>
      <c r="H150" s="188" t="n">
        <f aca="false">G150*F150</f>
        <v>11540.16</v>
      </c>
      <c r="I150" s="184" t="n">
        <f aca="false">H150/$H$808</f>
        <v>0.00163301450885464</v>
      </c>
      <c r="O150" s="177"/>
    </row>
    <row r="151" s="176" customFormat="true" ht="36" hidden="false" customHeight="true" outlineLevel="0" collapsed="false">
      <c r="A151" s="141" t="s">
        <v>488</v>
      </c>
      <c r="B151" s="142" t="s">
        <v>283</v>
      </c>
      <c r="C151" s="149" t="n">
        <v>1028</v>
      </c>
      <c r="D151" s="250" t="s">
        <v>489</v>
      </c>
      <c r="E151" s="187" t="s">
        <v>290</v>
      </c>
      <c r="F151" s="144" t="n">
        <v>250</v>
      </c>
      <c r="G151" s="144" t="n">
        <v>13.54</v>
      </c>
      <c r="H151" s="188" t="n">
        <f aca="false">G151*F151</f>
        <v>3385</v>
      </c>
      <c r="I151" s="184" t="n">
        <f aca="false">H151/$H$808</f>
        <v>0.000479001514058119</v>
      </c>
      <c r="O151" s="177"/>
    </row>
    <row r="152" s="176" customFormat="true" ht="36" hidden="false" customHeight="true" outlineLevel="0" collapsed="false">
      <c r="A152" s="141" t="s">
        <v>490</v>
      </c>
      <c r="B152" s="142" t="s">
        <v>283</v>
      </c>
      <c r="C152" s="149" t="n">
        <v>1530</v>
      </c>
      <c r="D152" s="217" t="s">
        <v>491</v>
      </c>
      <c r="E152" s="187" t="s">
        <v>290</v>
      </c>
      <c r="F152" s="144" t="n">
        <v>24</v>
      </c>
      <c r="G152" s="144" t="n">
        <v>21.96</v>
      </c>
      <c r="H152" s="188" t="n">
        <f aca="false">G152*F152</f>
        <v>527.04</v>
      </c>
      <c r="I152" s="184" t="n">
        <f aca="false">H152/$H$808</f>
        <v>7.4579898956925E-005</v>
      </c>
      <c r="O152" s="177"/>
    </row>
    <row r="153" s="176" customFormat="true" ht="36" hidden="false" customHeight="false" outlineLevel="0" collapsed="false">
      <c r="A153" s="141" t="s">
        <v>492</v>
      </c>
      <c r="B153" s="135" t="s">
        <v>274</v>
      </c>
      <c r="C153" s="149" t="n">
        <v>89451</v>
      </c>
      <c r="D153" s="217" t="s">
        <v>493</v>
      </c>
      <c r="E153" s="187" t="s">
        <v>290</v>
      </c>
      <c r="F153" s="144" t="n">
        <v>12</v>
      </c>
      <c r="G153" s="144" t="n">
        <v>40.78</v>
      </c>
      <c r="H153" s="188" t="n">
        <f aca="false">G153*F153</f>
        <v>489.36</v>
      </c>
      <c r="I153" s="184" t="n">
        <f aca="false">H153/$H$808</f>
        <v>6.92479116453416E-005</v>
      </c>
      <c r="O153" s="177"/>
    </row>
    <row r="154" s="176" customFormat="true" ht="36" hidden="false" customHeight="true" outlineLevel="0" collapsed="false">
      <c r="A154" s="141" t="s">
        <v>494</v>
      </c>
      <c r="B154" s="135" t="s">
        <v>274</v>
      </c>
      <c r="C154" s="149" t="n">
        <v>89512</v>
      </c>
      <c r="D154" s="217" t="s">
        <v>495</v>
      </c>
      <c r="E154" s="187" t="s">
        <v>290</v>
      </c>
      <c r="F154" s="144" t="n">
        <v>186</v>
      </c>
      <c r="G154" s="144" t="n">
        <v>44.5</v>
      </c>
      <c r="H154" s="188" t="n">
        <f aca="false">G154*F154</f>
        <v>8277</v>
      </c>
      <c r="I154" s="184" t="n">
        <f aca="false">H154/$H$808</f>
        <v>0.00117125421916072</v>
      </c>
      <c r="O154" s="177"/>
    </row>
    <row r="155" s="176" customFormat="true" ht="36" hidden="false" customHeight="true" outlineLevel="0" collapsed="false">
      <c r="A155" s="141" t="s">
        <v>496</v>
      </c>
      <c r="B155" s="135" t="s">
        <v>274</v>
      </c>
      <c r="C155" s="189" t="n">
        <v>89580</v>
      </c>
      <c r="D155" s="217" t="s">
        <v>497</v>
      </c>
      <c r="E155" s="187" t="s">
        <v>290</v>
      </c>
      <c r="F155" s="144" t="n">
        <v>42</v>
      </c>
      <c r="G155" s="218" t="n">
        <v>54.63</v>
      </c>
      <c r="H155" s="188" t="n">
        <f aca="false">G155*F155</f>
        <v>2294.46</v>
      </c>
      <c r="I155" s="184" t="n">
        <f aca="false">H155/$H$808</f>
        <v>0.000324682367487679</v>
      </c>
      <c r="O155" s="177"/>
    </row>
    <row r="156" s="176" customFormat="true" ht="36" hidden="false" customHeight="true" outlineLevel="0" collapsed="false">
      <c r="A156" s="141" t="s">
        <v>498</v>
      </c>
      <c r="B156" s="142" t="s">
        <v>283</v>
      </c>
      <c r="C156" s="189" t="n">
        <v>8473</v>
      </c>
      <c r="D156" s="217" t="s">
        <v>499</v>
      </c>
      <c r="E156" s="187" t="s">
        <v>290</v>
      </c>
      <c r="F156" s="144" t="n">
        <v>156</v>
      </c>
      <c r="G156" s="218" t="n">
        <v>94.69</v>
      </c>
      <c r="H156" s="188" t="n">
        <f aca="false">G156*F156</f>
        <v>14771.64</v>
      </c>
      <c r="I156" s="184" t="n">
        <f aca="false">H156/$H$808</f>
        <v>0.0020902918538025</v>
      </c>
      <c r="O156" s="177"/>
    </row>
    <row r="157" s="176" customFormat="true" ht="36" hidden="false" customHeight="true" outlineLevel="0" collapsed="false">
      <c r="A157" s="141" t="s">
        <v>500</v>
      </c>
      <c r="B157" s="135" t="s">
        <v>274</v>
      </c>
      <c r="C157" s="142" t="n">
        <v>94869</v>
      </c>
      <c r="D157" s="217" t="s">
        <v>501</v>
      </c>
      <c r="E157" s="187" t="s">
        <v>290</v>
      </c>
      <c r="F157" s="144" t="n">
        <v>12</v>
      </c>
      <c r="G157" s="218" t="n">
        <v>147.44</v>
      </c>
      <c r="H157" s="188" t="n">
        <f aca="false">G157*F157</f>
        <v>1769.28</v>
      </c>
      <c r="I157" s="184" t="n">
        <f aca="false">H157/$H$808</f>
        <v>0.000250365671726071</v>
      </c>
      <c r="O157" s="177"/>
    </row>
    <row r="158" s="176" customFormat="true" ht="18" hidden="false" customHeight="true" outlineLevel="0" collapsed="false">
      <c r="A158" s="141" t="s">
        <v>502</v>
      </c>
      <c r="B158" s="142" t="s">
        <v>283</v>
      </c>
      <c r="C158" s="149" t="n">
        <v>4283</v>
      </c>
      <c r="D158" s="217" t="s">
        <v>503</v>
      </c>
      <c r="E158" s="187" t="s">
        <v>263</v>
      </c>
      <c r="F158" s="144" t="n">
        <v>2</v>
      </c>
      <c r="G158" s="218" t="n">
        <v>44.34</v>
      </c>
      <c r="H158" s="188" t="n">
        <f aca="false">G158*F158</f>
        <v>88.68</v>
      </c>
      <c r="I158" s="184" t="n">
        <f aca="false">H158/$H$808</f>
        <v>1.25488491186629E-005</v>
      </c>
      <c r="O158" s="177"/>
    </row>
    <row r="159" s="176" customFormat="true" ht="18" hidden="false" customHeight="true" outlineLevel="0" collapsed="false">
      <c r="A159" s="141" t="s">
        <v>504</v>
      </c>
      <c r="B159" s="142" t="s">
        <v>283</v>
      </c>
      <c r="C159" s="149" t="n">
        <v>9752</v>
      </c>
      <c r="D159" s="217" t="s">
        <v>505</v>
      </c>
      <c r="E159" s="187" t="s">
        <v>263</v>
      </c>
      <c r="F159" s="144" t="n">
        <v>1</v>
      </c>
      <c r="G159" s="218" t="n">
        <v>38.29</v>
      </c>
      <c r="H159" s="188" t="n">
        <f aca="false">G159*F159</f>
        <v>38.29</v>
      </c>
      <c r="I159" s="184" t="n">
        <f aca="false">H159/$H$808</f>
        <v>5.41830663907988E-006</v>
      </c>
      <c r="O159" s="177"/>
    </row>
    <row r="160" s="176" customFormat="true" ht="18" hidden="false" customHeight="false" outlineLevel="0" collapsed="false">
      <c r="A160" s="141" t="s">
        <v>506</v>
      </c>
      <c r="B160" s="142" t="s">
        <v>283</v>
      </c>
      <c r="C160" s="149" t="n">
        <v>4283</v>
      </c>
      <c r="D160" s="217" t="s">
        <v>503</v>
      </c>
      <c r="E160" s="187" t="s">
        <v>263</v>
      </c>
      <c r="F160" s="144" t="n">
        <v>12</v>
      </c>
      <c r="G160" s="218" t="n">
        <f aca="false">G158</f>
        <v>44.34</v>
      </c>
      <c r="H160" s="188" t="n">
        <f aca="false">G160*F160</f>
        <v>532.08</v>
      </c>
      <c r="I160" s="184" t="n">
        <f aca="false">H160/$H$808</f>
        <v>7.52930947119776E-005</v>
      </c>
      <c r="O160" s="177"/>
    </row>
    <row r="161" s="176" customFormat="true" ht="18" hidden="false" customHeight="false" outlineLevel="0" collapsed="false">
      <c r="A161" s="141"/>
      <c r="B161" s="135"/>
      <c r="C161" s="149"/>
      <c r="D161" s="261" t="s">
        <v>507</v>
      </c>
      <c r="E161" s="187"/>
      <c r="F161" s="144"/>
      <c r="G161" s="218"/>
      <c r="H161" s="188" t="n">
        <f aca="false">G161*F161</f>
        <v>0</v>
      </c>
      <c r="I161" s="184" t="n">
        <f aca="false">H161/$H$808</f>
        <v>0</v>
      </c>
      <c r="O161" s="177"/>
    </row>
    <row r="162" s="176" customFormat="true" ht="18" hidden="false" customHeight="true" outlineLevel="0" collapsed="false">
      <c r="A162" s="141"/>
      <c r="B162" s="135"/>
      <c r="C162" s="149"/>
      <c r="D162" s="261" t="s">
        <v>57</v>
      </c>
      <c r="E162" s="187"/>
      <c r="F162" s="144"/>
      <c r="G162" s="218"/>
      <c r="H162" s="188" t="n">
        <f aca="false">G162*F162</f>
        <v>0</v>
      </c>
      <c r="I162" s="184" t="n">
        <f aca="false">H162/$H$808</f>
        <v>0</v>
      </c>
      <c r="O162" s="177"/>
    </row>
    <row r="163" s="176" customFormat="true" ht="36" hidden="false" customHeight="true" outlineLevel="0" collapsed="false">
      <c r="A163" s="141" t="s">
        <v>508</v>
      </c>
      <c r="B163" s="135" t="s">
        <v>283</v>
      </c>
      <c r="C163" s="149" t="n">
        <v>4883</v>
      </c>
      <c r="D163" s="217" t="s">
        <v>487</v>
      </c>
      <c r="E163" s="187" t="s">
        <v>263</v>
      </c>
      <c r="F163" s="144" t="n">
        <v>35</v>
      </c>
      <c r="G163" s="218" t="n">
        <f aca="false">G150</f>
        <v>641.12</v>
      </c>
      <c r="H163" s="188" t="n">
        <f aca="false">G163*F163</f>
        <v>22439.2</v>
      </c>
      <c r="I163" s="184" t="n">
        <f aca="false">H163/$H$808</f>
        <v>0.00317530598943957</v>
      </c>
      <c r="O163" s="177"/>
    </row>
    <row r="164" s="176" customFormat="true" ht="36" hidden="false" customHeight="true" outlineLevel="0" collapsed="false">
      <c r="A164" s="141" t="s">
        <v>509</v>
      </c>
      <c r="B164" s="142" t="s">
        <v>274</v>
      </c>
      <c r="C164" s="149" t="n">
        <v>89711</v>
      </c>
      <c r="D164" s="217" t="s">
        <v>510</v>
      </c>
      <c r="E164" s="187" t="s">
        <v>290</v>
      </c>
      <c r="F164" s="144" t="n">
        <v>88</v>
      </c>
      <c r="G164" s="218" t="n">
        <v>21.38</v>
      </c>
      <c r="H164" s="188" t="n">
        <f aca="false">G164*F164</f>
        <v>1881.44</v>
      </c>
      <c r="I164" s="184" t="n">
        <f aca="false">H164/$H$808</f>
        <v>0.000266237107417875</v>
      </c>
      <c r="O164" s="177"/>
    </row>
    <row r="165" s="176" customFormat="true" ht="36" hidden="false" customHeight="true" outlineLevel="0" collapsed="false">
      <c r="A165" s="141" t="s">
        <v>511</v>
      </c>
      <c r="B165" s="142" t="s">
        <v>274</v>
      </c>
      <c r="C165" s="149" t="n">
        <v>89712</v>
      </c>
      <c r="D165" s="217" t="s">
        <v>491</v>
      </c>
      <c r="E165" s="187" t="s">
        <v>290</v>
      </c>
      <c r="F165" s="144" t="n">
        <v>208</v>
      </c>
      <c r="G165" s="218" t="n">
        <v>26.22</v>
      </c>
      <c r="H165" s="188" t="n">
        <f aca="false">G165*F165</f>
        <v>5453.76</v>
      </c>
      <c r="I165" s="184" t="n">
        <f aca="false">H165/$H$808</f>
        <v>0.000771745730372115</v>
      </c>
      <c r="O165" s="177"/>
    </row>
    <row r="166" s="176" customFormat="true" ht="36" hidden="false" customHeight="true" outlineLevel="0" collapsed="false">
      <c r="A166" s="141" t="s">
        <v>512</v>
      </c>
      <c r="B166" s="142" t="s">
        <v>274</v>
      </c>
      <c r="C166" s="149" t="n">
        <v>89713</v>
      </c>
      <c r="D166" s="217" t="s">
        <v>493</v>
      </c>
      <c r="E166" s="187" t="s">
        <v>290</v>
      </c>
      <c r="F166" s="144" t="n">
        <v>260</v>
      </c>
      <c r="G166" s="218" t="n">
        <v>32.43</v>
      </c>
      <c r="H166" s="188" t="n">
        <f aca="false">G166*F166</f>
        <v>8431.8</v>
      </c>
      <c r="I166" s="184" t="n">
        <f aca="false">H166/$H$808</f>
        <v>0.00119315951735162</v>
      </c>
      <c r="O166" s="177"/>
    </row>
    <row r="167" s="176" customFormat="true" ht="36" hidden="false" customHeight="false" outlineLevel="0" collapsed="false">
      <c r="A167" s="141" t="s">
        <v>513</v>
      </c>
      <c r="B167" s="142" t="s">
        <v>274</v>
      </c>
      <c r="C167" s="149" t="n">
        <v>89714</v>
      </c>
      <c r="D167" s="217" t="s">
        <v>495</v>
      </c>
      <c r="E167" s="187" t="s">
        <v>290</v>
      </c>
      <c r="F167" s="144" t="n">
        <v>211</v>
      </c>
      <c r="G167" s="218" t="n">
        <v>36.54</v>
      </c>
      <c r="H167" s="188" t="n">
        <f aca="false">G167*F167</f>
        <v>7709.94</v>
      </c>
      <c r="I167" s="184" t="n">
        <f aca="false">H167/$H$808</f>
        <v>0.00109101120629166</v>
      </c>
      <c r="O167" s="177"/>
    </row>
    <row r="168" s="176" customFormat="true" ht="36" hidden="false" customHeight="true" outlineLevel="0" collapsed="false">
      <c r="A168" s="141" t="s">
        <v>514</v>
      </c>
      <c r="B168" s="142" t="s">
        <v>274</v>
      </c>
      <c r="C168" s="142" t="n">
        <v>89849</v>
      </c>
      <c r="D168" s="217" t="s">
        <v>497</v>
      </c>
      <c r="E168" s="187" t="s">
        <v>290</v>
      </c>
      <c r="F168" s="144" t="n">
        <v>100</v>
      </c>
      <c r="G168" s="218" t="n">
        <v>48.77</v>
      </c>
      <c r="H168" s="188" t="n">
        <f aca="false">G168*F168</f>
        <v>4877</v>
      </c>
      <c r="I168" s="184" t="n">
        <f aca="false">H168/$H$808</f>
        <v>0.000690130098688759</v>
      </c>
      <c r="O168" s="177"/>
    </row>
    <row r="169" s="176" customFormat="true" ht="36" hidden="false" customHeight="false" outlineLevel="0" collapsed="false">
      <c r="A169" s="141" t="s">
        <v>515</v>
      </c>
      <c r="B169" s="142" t="s">
        <v>274</v>
      </c>
      <c r="C169" s="142" t="n">
        <v>90702</v>
      </c>
      <c r="D169" s="217" t="s">
        <v>499</v>
      </c>
      <c r="E169" s="187" t="s">
        <v>290</v>
      </c>
      <c r="F169" s="144" t="n">
        <v>43</v>
      </c>
      <c r="G169" s="218" t="n">
        <v>90.11</v>
      </c>
      <c r="H169" s="188" t="n">
        <f aca="false">G169*F169</f>
        <v>3874.73</v>
      </c>
      <c r="I169" s="184" t="n">
        <f aca="false">H169/$H$808</f>
        <v>0.000548301783328336</v>
      </c>
      <c r="O169" s="177"/>
    </row>
    <row r="170" s="176" customFormat="true" ht="36" hidden="false" customHeight="false" outlineLevel="0" collapsed="false">
      <c r="A170" s="141" t="s">
        <v>516</v>
      </c>
      <c r="B170" s="142" t="s">
        <v>274</v>
      </c>
      <c r="C170" s="149" t="n">
        <v>104327</v>
      </c>
      <c r="D170" s="217" t="s">
        <v>517</v>
      </c>
      <c r="E170" s="187" t="s">
        <v>290</v>
      </c>
      <c r="F170" s="144" t="n">
        <v>14</v>
      </c>
      <c r="G170" s="218" t="n">
        <v>16.89</v>
      </c>
      <c r="H170" s="188" t="n">
        <f aca="false">G170*F170</f>
        <v>236.46</v>
      </c>
      <c r="I170" s="184" t="n">
        <f aca="false">H170/$H$808</f>
        <v>3.34607675078827E-005</v>
      </c>
      <c r="O170" s="177"/>
    </row>
    <row r="171" s="176" customFormat="true" ht="36" hidden="false" customHeight="false" outlineLevel="0" collapsed="false">
      <c r="A171" s="141" t="s">
        <v>518</v>
      </c>
      <c r="B171" s="142" t="s">
        <v>283</v>
      </c>
      <c r="C171" s="149" t="n">
        <v>1697</v>
      </c>
      <c r="D171" s="217" t="s">
        <v>519</v>
      </c>
      <c r="E171" s="187" t="s">
        <v>263</v>
      </c>
      <c r="F171" s="144" t="n">
        <v>32</v>
      </c>
      <c r="G171" s="218" t="n">
        <v>41.12</v>
      </c>
      <c r="H171" s="188" t="n">
        <f aca="false">G171*F171</f>
        <v>1315.84</v>
      </c>
      <c r="I171" s="184" t="n">
        <f aca="false">H171/$H$808</f>
        <v>0.000186200694906421</v>
      </c>
      <c r="O171" s="177"/>
    </row>
    <row r="172" s="176" customFormat="true" ht="36" hidden="false" customHeight="false" outlineLevel="0" collapsed="false">
      <c r="A172" s="141" t="s">
        <v>520</v>
      </c>
      <c r="B172" s="142" t="s">
        <v>283</v>
      </c>
      <c r="C172" s="149" t="n">
        <v>1699</v>
      </c>
      <c r="D172" s="217" t="s">
        <v>521</v>
      </c>
      <c r="E172" s="187" t="s">
        <v>263</v>
      </c>
      <c r="F172" s="144" t="n">
        <v>9</v>
      </c>
      <c r="G172" s="218" t="n">
        <v>70.61</v>
      </c>
      <c r="H172" s="188" t="n">
        <f aca="false">G172*F172</f>
        <v>635.49</v>
      </c>
      <c r="I172" s="184" t="n">
        <f aca="false">H172/$H$808</f>
        <v>8.99263433290382E-005</v>
      </c>
      <c r="O172" s="177"/>
    </row>
    <row r="173" s="176" customFormat="true" ht="18" hidden="false" customHeight="false" outlineLevel="0" collapsed="false">
      <c r="A173" s="141"/>
      <c r="B173" s="142"/>
      <c r="C173" s="149"/>
      <c r="D173" s="261" t="s">
        <v>522</v>
      </c>
      <c r="E173" s="187"/>
      <c r="F173" s="144"/>
      <c r="G173" s="218"/>
      <c r="H173" s="188" t="n">
        <f aca="false">G173*F173</f>
        <v>0</v>
      </c>
      <c r="I173" s="184" t="n">
        <f aca="false">H173/$H$808</f>
        <v>0</v>
      </c>
      <c r="O173" s="177"/>
    </row>
    <row r="174" s="176" customFormat="true" ht="18" hidden="false" customHeight="true" outlineLevel="0" collapsed="false">
      <c r="A174" s="141"/>
      <c r="B174" s="142"/>
      <c r="C174" s="216"/>
      <c r="D174" s="261" t="s">
        <v>57</v>
      </c>
      <c r="E174" s="187"/>
      <c r="F174" s="144"/>
      <c r="G174" s="218"/>
      <c r="H174" s="188" t="n">
        <f aca="false">G174*F174</f>
        <v>0</v>
      </c>
      <c r="I174" s="184" t="n">
        <f aca="false">H174/$H$808</f>
        <v>0</v>
      </c>
      <c r="O174" s="177"/>
    </row>
    <row r="175" s="176" customFormat="true" ht="36" hidden="false" customHeight="true" outlineLevel="0" collapsed="false">
      <c r="A175" s="141" t="s">
        <v>523</v>
      </c>
      <c r="B175" s="142" t="s">
        <v>283</v>
      </c>
      <c r="C175" s="149" t="n">
        <v>1028</v>
      </c>
      <c r="D175" s="217" t="s">
        <v>489</v>
      </c>
      <c r="E175" s="187" t="s">
        <v>290</v>
      </c>
      <c r="F175" s="144" t="n">
        <v>220</v>
      </c>
      <c r="G175" s="218" t="n">
        <v>13.54</v>
      </c>
      <c r="H175" s="188" t="n">
        <f aca="false">G175*F175</f>
        <v>2978.8</v>
      </c>
      <c r="I175" s="184" t="n">
        <f aca="false">H175/$H$808</f>
        <v>0.000421521332371145</v>
      </c>
      <c r="O175" s="177"/>
    </row>
    <row r="176" s="176" customFormat="true" ht="36" hidden="false" customHeight="true" outlineLevel="0" collapsed="false">
      <c r="A176" s="141" t="s">
        <v>524</v>
      </c>
      <c r="B176" s="142" t="s">
        <v>283</v>
      </c>
      <c r="C176" s="149" t="n">
        <v>1029</v>
      </c>
      <c r="D176" s="217" t="s">
        <v>525</v>
      </c>
      <c r="E176" s="187" t="s">
        <v>290</v>
      </c>
      <c r="F176" s="144" t="n">
        <v>185</v>
      </c>
      <c r="G176" s="218" t="n">
        <v>18.08</v>
      </c>
      <c r="H176" s="188" t="n">
        <f aca="false">G176*F176</f>
        <v>3344.8</v>
      </c>
      <c r="I176" s="184" t="n">
        <f aca="false">H176/$H$808</f>
        <v>0.00047331292886901</v>
      </c>
      <c r="O176" s="177"/>
    </row>
    <row r="177" s="176" customFormat="true" ht="36" hidden="false" customHeight="true" outlineLevel="0" collapsed="false">
      <c r="A177" s="141" t="s">
        <v>526</v>
      </c>
      <c r="B177" s="142" t="s">
        <v>283</v>
      </c>
      <c r="C177" s="149" t="n">
        <v>89508</v>
      </c>
      <c r="D177" s="217" t="s">
        <v>527</v>
      </c>
      <c r="E177" s="187" t="s">
        <v>290</v>
      </c>
      <c r="F177" s="144" t="n">
        <v>27</v>
      </c>
      <c r="G177" s="218" t="n">
        <v>15.4</v>
      </c>
      <c r="H177" s="188" t="n">
        <f aca="false">G177*F177</f>
        <v>415.8</v>
      </c>
      <c r="I177" s="184" t="n">
        <f aca="false">H177/$H$808</f>
        <v>5.88386497918363E-005</v>
      </c>
      <c r="O177" s="177"/>
    </row>
    <row r="178" s="176" customFormat="true" ht="36" hidden="false" customHeight="true" outlineLevel="0" collapsed="false">
      <c r="A178" s="141" t="s">
        <v>528</v>
      </c>
      <c r="B178" s="142" t="s">
        <v>283</v>
      </c>
      <c r="C178" s="149" t="n">
        <v>1031</v>
      </c>
      <c r="D178" s="217" t="s">
        <v>529</v>
      </c>
      <c r="E178" s="187" t="s">
        <v>290</v>
      </c>
      <c r="F178" s="144" t="n">
        <v>77</v>
      </c>
      <c r="G178" s="218" t="n">
        <v>43.56</v>
      </c>
      <c r="H178" s="188" t="n">
        <f aca="false">G178*F178</f>
        <v>3354.12</v>
      </c>
      <c r="I178" s="184" t="n">
        <f aca="false">H178/$H$808</f>
        <v>0.00047463177498748</v>
      </c>
      <c r="O178" s="177"/>
    </row>
    <row r="179" s="176" customFormat="true" ht="36" hidden="false" customHeight="true" outlineLevel="0" collapsed="false">
      <c r="A179" s="141" t="s">
        <v>530</v>
      </c>
      <c r="B179" s="142" t="s">
        <v>283</v>
      </c>
      <c r="C179" s="149" t="n">
        <v>1032</v>
      </c>
      <c r="D179" s="217" t="s">
        <v>531</v>
      </c>
      <c r="E179" s="187" t="s">
        <v>290</v>
      </c>
      <c r="F179" s="144" t="n">
        <v>52</v>
      </c>
      <c r="G179" s="218" t="n">
        <v>54.59</v>
      </c>
      <c r="H179" s="188" t="n">
        <f aca="false">G179*F179</f>
        <v>2838.68</v>
      </c>
      <c r="I179" s="184" t="n">
        <f aca="false">H179/$H$808</f>
        <v>0.00040169335832393</v>
      </c>
      <c r="O179" s="177"/>
    </row>
    <row r="180" s="176" customFormat="true" ht="36" hidden="false" customHeight="false" outlineLevel="0" collapsed="false">
      <c r="A180" s="141" t="s">
        <v>532</v>
      </c>
      <c r="B180" s="135" t="s">
        <v>283</v>
      </c>
      <c r="C180" s="147" t="n">
        <v>1033</v>
      </c>
      <c r="D180" s="217" t="s">
        <v>533</v>
      </c>
      <c r="E180" s="187" t="s">
        <v>290</v>
      </c>
      <c r="F180" s="144" t="n">
        <v>17</v>
      </c>
      <c r="G180" s="218" t="n">
        <v>77.86</v>
      </c>
      <c r="H180" s="188" t="n">
        <f aca="false">G180*F180</f>
        <v>1323.62</v>
      </c>
      <c r="I180" s="184" t="n">
        <f aca="false">H180/$H$808</f>
        <v>0.000187301620099736</v>
      </c>
      <c r="O180" s="177"/>
    </row>
    <row r="181" s="176" customFormat="true" ht="18" hidden="false" customHeight="true" outlineLevel="0" collapsed="false">
      <c r="A181" s="141"/>
      <c r="B181" s="135"/>
      <c r="C181" s="149"/>
      <c r="D181" s="261" t="s">
        <v>10</v>
      </c>
      <c r="E181" s="187"/>
      <c r="F181" s="144"/>
      <c r="G181" s="218"/>
      <c r="H181" s="188" t="n">
        <f aca="false">G181*F181</f>
        <v>0</v>
      </c>
      <c r="I181" s="184" t="n">
        <f aca="false">H181/$H$808</f>
        <v>0</v>
      </c>
      <c r="O181" s="177"/>
    </row>
    <row r="182" s="176" customFormat="true" ht="36" hidden="false" customHeight="true" outlineLevel="0" collapsed="false">
      <c r="A182" s="141" t="s">
        <v>534</v>
      </c>
      <c r="B182" s="142" t="s">
        <v>283</v>
      </c>
      <c r="C182" s="149" t="n">
        <v>1029</v>
      </c>
      <c r="D182" s="217" t="s">
        <v>525</v>
      </c>
      <c r="E182" s="187" t="s">
        <v>290</v>
      </c>
      <c r="F182" s="144" t="n">
        <v>44</v>
      </c>
      <c r="G182" s="218" t="n">
        <v>18.08</v>
      </c>
      <c r="H182" s="188" t="n">
        <f aca="false">G182*F182</f>
        <v>795.52</v>
      </c>
      <c r="I182" s="184" t="n">
        <f aca="false">H182/$H$808</f>
        <v>0.0001125717236229</v>
      </c>
      <c r="O182" s="177"/>
    </row>
    <row r="183" s="176" customFormat="true" ht="36" hidden="false" customHeight="true" outlineLevel="0" collapsed="false">
      <c r="A183" s="141" t="s">
        <v>535</v>
      </c>
      <c r="B183" s="142" t="s">
        <v>283</v>
      </c>
      <c r="C183" s="149" t="n">
        <v>89508</v>
      </c>
      <c r="D183" s="217" t="s">
        <v>527</v>
      </c>
      <c r="E183" s="187" t="s">
        <v>290</v>
      </c>
      <c r="F183" s="144" t="n">
        <v>24</v>
      </c>
      <c r="G183" s="218" t="n">
        <f aca="false">G177</f>
        <v>15.4</v>
      </c>
      <c r="H183" s="188" t="n">
        <f aca="false">G183*F183</f>
        <v>369.6</v>
      </c>
      <c r="I183" s="184" t="n">
        <f aca="false">H183/$H$808</f>
        <v>5.23010220371879E-005</v>
      </c>
      <c r="O183" s="177"/>
    </row>
    <row r="184" s="176" customFormat="true" ht="36" hidden="false" customHeight="false" outlineLevel="0" collapsed="false">
      <c r="A184" s="141" t="s">
        <v>536</v>
      </c>
      <c r="B184" s="142" t="s">
        <v>283</v>
      </c>
      <c r="C184" s="149" t="n">
        <v>1031</v>
      </c>
      <c r="D184" s="217" t="s">
        <v>529</v>
      </c>
      <c r="E184" s="187" t="s">
        <v>290</v>
      </c>
      <c r="F184" s="144" t="n">
        <v>7</v>
      </c>
      <c r="G184" s="218" t="n">
        <v>43.56</v>
      </c>
      <c r="H184" s="188" t="n">
        <f aca="false">G184*F184</f>
        <v>304.92</v>
      </c>
      <c r="I184" s="184" t="n">
        <f aca="false">H184/$H$808</f>
        <v>4.314834318068E-005</v>
      </c>
      <c r="O184" s="177"/>
    </row>
    <row r="185" s="176" customFormat="true" ht="18" hidden="false" customHeight="true" outlineLevel="0" collapsed="false">
      <c r="A185" s="141" t="s">
        <v>537</v>
      </c>
      <c r="B185" s="142" t="s">
        <v>283</v>
      </c>
      <c r="C185" s="149" t="n">
        <v>1032</v>
      </c>
      <c r="D185" s="217" t="s">
        <v>531</v>
      </c>
      <c r="E185" s="187" t="s">
        <v>290</v>
      </c>
      <c r="F185" s="144" t="n">
        <v>11</v>
      </c>
      <c r="G185" s="218" t="n">
        <v>54.59</v>
      </c>
      <c r="H185" s="188" t="n">
        <f aca="false">G185*F185</f>
        <v>600.49</v>
      </c>
      <c r="I185" s="184" t="n">
        <f aca="false">H185/$H$808</f>
        <v>8.49735950300621E-005</v>
      </c>
      <c r="O185" s="177"/>
    </row>
    <row r="186" s="176" customFormat="true" ht="18" hidden="false" customHeight="true" outlineLevel="0" collapsed="false">
      <c r="A186" s="141" t="s">
        <v>538</v>
      </c>
      <c r="B186" s="135" t="s">
        <v>283</v>
      </c>
      <c r="C186" s="149" t="n">
        <v>1033</v>
      </c>
      <c r="D186" s="217" t="s">
        <v>533</v>
      </c>
      <c r="E186" s="187" t="s">
        <v>290</v>
      </c>
      <c r="F186" s="144" t="n">
        <v>18</v>
      </c>
      <c r="G186" s="218" t="n">
        <v>77.86</v>
      </c>
      <c r="H186" s="188" t="n">
        <f aca="false">G186*F186</f>
        <v>1401.48</v>
      </c>
      <c r="I186" s="184" t="n">
        <f aca="false">H186/$H$808</f>
        <v>0.000198319362458544</v>
      </c>
      <c r="O186" s="177"/>
    </row>
    <row r="187" customFormat="false" ht="36" hidden="false" customHeight="false" outlineLevel="0" collapsed="false">
      <c r="A187" s="141" t="s">
        <v>539</v>
      </c>
      <c r="B187" s="135" t="s">
        <v>283</v>
      </c>
      <c r="C187" s="149" t="n">
        <v>1034</v>
      </c>
      <c r="D187" s="217" t="s">
        <v>540</v>
      </c>
      <c r="E187" s="187" t="s">
        <v>290</v>
      </c>
      <c r="F187" s="144" t="n">
        <v>28</v>
      </c>
      <c r="G187" s="218" t="n">
        <v>82.93</v>
      </c>
      <c r="H187" s="188" t="n">
        <f aca="false">G187*F187</f>
        <v>2322.04</v>
      </c>
      <c r="I187" s="184" t="n">
        <f aca="false">H187/$H$808</f>
        <v>0.000328585133147272</v>
      </c>
    </row>
    <row r="188" s="176" customFormat="true" ht="18" hidden="false" customHeight="true" outlineLevel="0" collapsed="false">
      <c r="A188" s="268"/>
      <c r="B188" s="269"/>
      <c r="C188" s="142"/>
      <c r="D188" s="261" t="s">
        <v>541</v>
      </c>
      <c r="E188" s="187"/>
      <c r="F188" s="144"/>
      <c r="G188" s="218"/>
      <c r="H188" s="188" t="n">
        <f aca="false">G188*F188</f>
        <v>0</v>
      </c>
      <c r="I188" s="184" t="n">
        <f aca="false">H188/$H$808</f>
        <v>0</v>
      </c>
      <c r="O188" s="177"/>
    </row>
    <row r="189" s="176" customFormat="true" ht="18" hidden="false" customHeight="true" outlineLevel="0" collapsed="false">
      <c r="A189" s="141"/>
      <c r="B189" s="142"/>
      <c r="C189" s="249"/>
      <c r="D189" s="261" t="s">
        <v>57</v>
      </c>
      <c r="E189" s="187"/>
      <c r="F189" s="144"/>
      <c r="G189" s="218"/>
      <c r="H189" s="188" t="n">
        <f aca="false">G189*F189</f>
        <v>0</v>
      </c>
      <c r="I189" s="184" t="n">
        <f aca="false">H189/$H$808</f>
        <v>0</v>
      </c>
      <c r="O189" s="177"/>
    </row>
    <row r="190" s="176" customFormat="true" ht="36" hidden="false" customHeight="true" outlineLevel="0" collapsed="false">
      <c r="A190" s="141" t="s">
        <v>542</v>
      </c>
      <c r="B190" s="142" t="s">
        <v>283</v>
      </c>
      <c r="C190" s="249" t="n">
        <v>3692</v>
      </c>
      <c r="D190" s="217" t="s">
        <v>543</v>
      </c>
      <c r="E190" s="187" t="s">
        <v>263</v>
      </c>
      <c r="F190" s="144" t="n">
        <f aca="false">7</f>
        <v>7</v>
      </c>
      <c r="G190" s="218" t="n">
        <v>404.24</v>
      </c>
      <c r="H190" s="188" t="n">
        <f aca="false">G190*F190</f>
        <v>2829.68</v>
      </c>
      <c r="I190" s="184" t="n">
        <f aca="false">H190/$H$808</f>
        <v>0.000400419794475622</v>
      </c>
      <c r="O190" s="177"/>
    </row>
    <row r="191" s="176" customFormat="true" ht="36" hidden="false" customHeight="false" outlineLevel="0" collapsed="false">
      <c r="A191" s="141" t="s">
        <v>544</v>
      </c>
      <c r="B191" s="142" t="s">
        <v>283</v>
      </c>
      <c r="C191" s="249" t="n">
        <v>11232</v>
      </c>
      <c r="D191" s="217" t="str">
        <f aca="false">UPPER("Torneira Bica Baixa Deficiente PNE Automática com Alavanca 21.067 OU SIMILAR")</f>
        <v>TORNEIRA BICA BAIXA DEFICIENTE PNE AUTOMÁTICA COM ALAVANCA 21.067 OU SIMILAR</v>
      </c>
      <c r="E191" s="187" t="s">
        <v>263</v>
      </c>
      <c r="F191" s="144" t="n">
        <f aca="false">1</f>
        <v>1</v>
      </c>
      <c r="G191" s="218" t="n">
        <v>155.89</v>
      </c>
      <c r="H191" s="188" t="n">
        <f aca="false">G191*F191</f>
        <v>155.89</v>
      </c>
      <c r="I191" s="184" t="n">
        <f aca="false">H191/$H$808</f>
        <v>2.20595409236396E-005</v>
      </c>
      <c r="O191" s="177"/>
    </row>
    <row r="192" s="176" customFormat="true" ht="36" hidden="false" customHeight="true" outlineLevel="0" collapsed="false">
      <c r="A192" s="141" t="s">
        <v>545</v>
      </c>
      <c r="B192" s="142" t="s">
        <v>283</v>
      </c>
      <c r="C192" s="249" t="n">
        <v>10365</v>
      </c>
      <c r="D192" s="217" t="str">
        <f aca="false">UPPER("Valvula de descarga silent flux, ref. 3500, da Fabrimar ou similar")</f>
        <v>VALVULA DE DESCARGA SILENT FLUX, REF. 3500, DA FABRIMAR OU SIMILAR</v>
      </c>
      <c r="E192" s="187" t="s">
        <v>263</v>
      </c>
      <c r="F192" s="144" t="n">
        <f aca="false">7</f>
        <v>7</v>
      </c>
      <c r="G192" s="218" t="n">
        <v>461.41</v>
      </c>
      <c r="H192" s="188" t="n">
        <f aca="false">G192*F192</f>
        <v>3229.87</v>
      </c>
      <c r="I192" s="184" t="n">
        <f aca="false">H192/$H$808</f>
        <v>0.000457049518526115</v>
      </c>
      <c r="O192" s="177"/>
    </row>
    <row r="193" s="176" customFormat="true" ht="54" hidden="false" customHeight="true" outlineLevel="0" collapsed="false">
      <c r="A193" s="141" t="s">
        <v>546</v>
      </c>
      <c r="B193" s="142" t="s">
        <v>283</v>
      </c>
      <c r="C193" s="249" t="n">
        <v>12101</v>
      </c>
      <c r="D193" s="217" t="str">
        <f aca="false">UPPER("Vaso sanitário, linha vogue plus conforto P.510.17, sem abertura frontal, DECA ou similar, exclusive caixa óu válvula de descarga")</f>
        <v>VASO SANITÁRIO, LINHA VOGUE PLUS CONFORTO P.510.17, SEM ABERTURA FRONTAL, DECA OU SIMILAR, EXCLUSIVE CAIXA ÓU VÁLVULA DE DESCARGA</v>
      </c>
      <c r="E193" s="187" t="s">
        <v>263</v>
      </c>
      <c r="F193" s="144" t="n">
        <f aca="false">3</f>
        <v>3</v>
      </c>
      <c r="G193" s="218" t="n">
        <v>1858.86</v>
      </c>
      <c r="H193" s="188" t="n">
        <f aca="false">G193*F193</f>
        <v>5576.58</v>
      </c>
      <c r="I193" s="184" t="n">
        <f aca="false">H193/$H$808</f>
        <v>0.000789125631688693</v>
      </c>
      <c r="O193" s="177"/>
    </row>
    <row r="194" s="176" customFormat="true" ht="54" hidden="false" customHeight="true" outlineLevel="0" collapsed="false">
      <c r="A194" s="141" t="s">
        <v>547</v>
      </c>
      <c r="B194" s="142" t="s">
        <v>548</v>
      </c>
      <c r="C194" s="249" t="n">
        <v>7345</v>
      </c>
      <c r="D194" s="217" t="s">
        <v>549</v>
      </c>
      <c r="E194" s="187" t="s">
        <v>263</v>
      </c>
      <c r="F194" s="144" t="n">
        <f aca="false">6</f>
        <v>6</v>
      </c>
      <c r="G194" s="218" t="n">
        <v>1392.21</v>
      </c>
      <c r="H194" s="188" t="n">
        <f aca="false">G194*F194</f>
        <v>8353.26</v>
      </c>
      <c r="I194" s="184" t="n">
        <f aca="false">H194/$H$808</f>
        <v>0.00118204555016872</v>
      </c>
      <c r="O194" s="177"/>
    </row>
    <row r="195" s="176" customFormat="true" ht="36" hidden="false" customHeight="false" outlineLevel="0" collapsed="false">
      <c r="A195" s="141" t="s">
        <v>550</v>
      </c>
      <c r="B195" s="142" t="s">
        <v>283</v>
      </c>
      <c r="C195" s="249" t="n">
        <v>13110</v>
      </c>
      <c r="D195" s="217" t="str">
        <f aca="false">UPPER("Barra de apoio, reta, fixa, em aço inox, l=40cm, d=1 1/4, Jackwal ou similar")</f>
        <v>BARRA DE APOIO, RETA, FIXA, EM AÇO INOX, L=40CM, D=1 1/4, JACKWAL OU SIMILAR</v>
      </c>
      <c r="E195" s="187" t="s">
        <v>263</v>
      </c>
      <c r="F195" s="144" t="n">
        <f aca="false">F200*2</f>
        <v>4</v>
      </c>
      <c r="G195" s="218" t="n">
        <v>111.78</v>
      </c>
      <c r="H195" s="188" t="n">
        <f aca="false">G195*F195</f>
        <v>447.12</v>
      </c>
      <c r="I195" s="184" t="n">
        <f aca="false">H195/$H$808</f>
        <v>6.32706519839487E-005</v>
      </c>
      <c r="O195" s="177"/>
    </row>
    <row r="196" s="176" customFormat="true" ht="34.5" hidden="false" customHeight="true" outlineLevel="0" collapsed="false">
      <c r="A196" s="141" t="s">
        <v>551</v>
      </c>
      <c r="B196" s="142" t="s">
        <v>283</v>
      </c>
      <c r="C196" s="249" t="n">
        <v>13112</v>
      </c>
      <c r="D196" s="217" t="str">
        <f aca="false">UPPER("Barra de apoio, reta, fixa, em aço inox, l=70cm, d=1 1/4, Jackwal ou similar")</f>
        <v>BARRA DE APOIO, RETA, FIXA, EM AÇO INOX, L=70CM, D=1 1/4, JACKWAL OU SIMILAR</v>
      </c>
      <c r="E196" s="187" t="s">
        <v>263</v>
      </c>
      <c r="F196" s="144" t="n">
        <f aca="false">F197/2</f>
        <v>1</v>
      </c>
      <c r="G196" s="218" t="n">
        <v>221.78</v>
      </c>
      <c r="H196" s="188" t="n">
        <f aca="false">G196*F196</f>
        <v>221.78</v>
      </c>
      <c r="I196" s="184" t="n">
        <f aca="false">H196/$H$808</f>
        <v>3.13834433641978E-005</v>
      </c>
      <c r="O196" s="177"/>
    </row>
    <row r="197" s="176" customFormat="true" ht="36" hidden="false" customHeight="false" outlineLevel="0" collapsed="false">
      <c r="A197" s="141" t="s">
        <v>552</v>
      </c>
      <c r="B197" s="142" t="s">
        <v>283</v>
      </c>
      <c r="C197" s="249" t="n">
        <v>13113</v>
      </c>
      <c r="D197" s="217" t="str">
        <f aca="false">UPPER("Barra de apoio, reta, fixa, em aço inox, l=80cm, d=1 1/4, Jackwal ou similar")</f>
        <v>BARRA DE APOIO, RETA, FIXA, EM AÇO INOX, L=80CM, D=1 1/4, JACKWAL OU SIMILAR</v>
      </c>
      <c r="E197" s="187" t="s">
        <v>263</v>
      </c>
      <c r="F197" s="144" t="n">
        <f aca="false">2</f>
        <v>2</v>
      </c>
      <c r="G197" s="218" t="n">
        <v>221.78</v>
      </c>
      <c r="H197" s="188" t="n">
        <f aca="false">G197*F197</f>
        <v>443.56</v>
      </c>
      <c r="I197" s="184" t="n">
        <f aca="false">H197/$H$808</f>
        <v>6.27668867283957E-005</v>
      </c>
      <c r="O197" s="177"/>
    </row>
    <row r="198" s="176" customFormat="true" ht="36" hidden="false" customHeight="true" outlineLevel="0" collapsed="false">
      <c r="A198" s="141" t="s">
        <v>553</v>
      </c>
      <c r="B198" s="142" t="s">
        <v>283</v>
      </c>
      <c r="C198" s="249" t="n">
        <v>9718</v>
      </c>
      <c r="D198" s="217" t="s">
        <v>554</v>
      </c>
      <c r="E198" s="187" t="s">
        <v>41</v>
      </c>
      <c r="F198" s="144" t="n">
        <f aca="false">8*(0.9*0.6)</f>
        <v>4.32</v>
      </c>
      <c r="G198" s="218" t="n">
        <v>571.55</v>
      </c>
      <c r="H198" s="188" t="n">
        <f aca="false">G198*F198</f>
        <v>2469.096</v>
      </c>
      <c r="I198" s="184" t="n">
        <f aca="false">H198/$H$808</f>
        <v>0.00034939460040025</v>
      </c>
      <c r="O198" s="177"/>
    </row>
    <row r="199" s="176" customFormat="true" ht="36" hidden="false" customHeight="false" outlineLevel="0" collapsed="false">
      <c r="A199" s="141" t="s">
        <v>555</v>
      </c>
      <c r="B199" s="142" t="s">
        <v>283</v>
      </c>
      <c r="C199" s="249" t="n">
        <v>9703</v>
      </c>
      <c r="D199" s="250" t="str">
        <f aca="false">UPPER("Canopla com alavanca para válvula de descarga para deficiente")</f>
        <v>CANOPLA COM ALAVANCA PARA VÁLVULA DE DESCARGA PARA DEFICIENTE</v>
      </c>
      <c r="E199" s="187" t="s">
        <v>263</v>
      </c>
      <c r="F199" s="144" t="n">
        <f aca="false">1</f>
        <v>1</v>
      </c>
      <c r="G199" s="218" t="n">
        <v>734.11</v>
      </c>
      <c r="H199" s="188" t="n">
        <f aca="false">G199*F199</f>
        <v>734.11</v>
      </c>
      <c r="I199" s="184" t="n">
        <f aca="false">H199/$H$808</f>
        <v>0.00010388177296461</v>
      </c>
      <c r="O199" s="177"/>
    </row>
    <row r="200" s="176" customFormat="true" ht="54" hidden="false" customHeight="true" outlineLevel="0" collapsed="false">
      <c r="A200" s="141" t="s">
        <v>556</v>
      </c>
      <c r="B200" s="142" t="s">
        <v>283</v>
      </c>
      <c r="C200" s="249" t="n">
        <v>7350</v>
      </c>
      <c r="D200" s="217" t="str">
        <f aca="false">UPPER("Lavatório louça de canto (Deca-Izy, ref L-10117 ou similar) sem coluna, c/ sifão cromado, válvula cromada, engate cromado, exclusive torneira")</f>
        <v>LAVATÓRIO LOUÇA DE CANTO (DECA-IZY, REF L-10117 OU SIMILAR) SEM COLUNA, C/ SIFÃO CROMADO, VÁLVULA CROMADA, ENGATE CROMADO, EXCLUSIVE TORNEIRA</v>
      </c>
      <c r="E200" s="187" t="s">
        <v>263</v>
      </c>
      <c r="F200" s="144" t="n">
        <v>2</v>
      </c>
      <c r="G200" s="218" t="n">
        <v>666.78</v>
      </c>
      <c r="H200" s="188" t="n">
        <f aca="false">G200*F200</f>
        <v>1333.56</v>
      </c>
      <c r="I200" s="184" t="n">
        <f aca="false">H200/$H$808</f>
        <v>0.000188708200616646</v>
      </c>
      <c r="O200" s="177"/>
    </row>
    <row r="201" s="176" customFormat="true" ht="36" hidden="false" customHeight="false" outlineLevel="0" collapsed="false">
      <c r="A201" s="141" t="s">
        <v>557</v>
      </c>
      <c r="B201" s="142" t="s">
        <v>548</v>
      </c>
      <c r="C201" s="270" t="n">
        <v>7350</v>
      </c>
      <c r="D201" s="217" t="s">
        <v>558</v>
      </c>
      <c r="E201" s="187" t="s">
        <v>263</v>
      </c>
      <c r="F201" s="144" t="n">
        <v>7</v>
      </c>
      <c r="G201" s="218" t="n">
        <f aca="false">G200</f>
        <v>666.78</v>
      </c>
      <c r="H201" s="188" t="n">
        <f aca="false">G201*F201</f>
        <v>4667.46</v>
      </c>
      <c r="I201" s="184" t="n">
        <f aca="false">H201/$H$808</f>
        <v>0.00066047870215826</v>
      </c>
      <c r="O201" s="177"/>
    </row>
    <row r="202" s="176" customFormat="true" ht="18" hidden="false" customHeight="true" outlineLevel="0" collapsed="false">
      <c r="A202" s="141" t="s">
        <v>559</v>
      </c>
      <c r="B202" s="142" t="s">
        <v>274</v>
      </c>
      <c r="C202" s="249" t="n">
        <v>37399</v>
      </c>
      <c r="D202" s="217" t="str">
        <f aca="false">UPPER("Cabide/gancho de banheiro simples em metal cromado")</f>
        <v>CABIDE/GANCHO DE BANHEIRO SIMPLES EM METAL CROMADO</v>
      </c>
      <c r="E202" s="187" t="s">
        <v>263</v>
      </c>
      <c r="F202" s="144" t="n">
        <f aca="false">F205</f>
        <v>0.7875</v>
      </c>
      <c r="G202" s="218" t="n">
        <v>13.05</v>
      </c>
      <c r="H202" s="188" t="n">
        <f aca="false">G202*F202</f>
        <v>10.276875</v>
      </c>
      <c r="I202" s="184" t="n">
        <f aca="false">H202/$H$808</f>
        <v>1.45425071928686E-006</v>
      </c>
      <c r="O202" s="177"/>
    </row>
    <row r="203" s="176" customFormat="true" ht="37.5" hidden="false" customHeight="true" outlineLevel="0" collapsed="false">
      <c r="A203" s="141" t="s">
        <v>560</v>
      </c>
      <c r="B203" s="142" t="s">
        <v>283</v>
      </c>
      <c r="C203" s="249" t="n">
        <v>11743</v>
      </c>
      <c r="D203" s="217" t="str">
        <f aca="false">UPPER("Divisória em granito branco fortaleza, polido do dois lados, e= 2cm, inclusive montagem com ferragens")</f>
        <v>DIVISÓRIA EM GRANITO BRANCO FORTALEZA, POLIDO DO DOIS LADOS, E= 2CM, INCLUSIVE MONTAGEM COM FERRAGENS</v>
      </c>
      <c r="E203" s="187" t="s">
        <v>41</v>
      </c>
      <c r="F203" s="144" t="n">
        <f aca="false">(((1.31+0.31)*1.9)*8)+(((1.31*7)+(0.31+0.37+0.64+0.32+0.18+0.64))*1.9)</f>
        <v>46.721</v>
      </c>
      <c r="G203" s="218" t="n">
        <v>898.64</v>
      </c>
      <c r="H203" s="188" t="n">
        <f aca="false">G203*F203</f>
        <v>41985.35944</v>
      </c>
      <c r="I203" s="184" t="n">
        <f aca="false">H203/$H$808</f>
        <v>0.00594122621566746</v>
      </c>
      <c r="O203" s="177"/>
    </row>
    <row r="204" s="176" customFormat="true" ht="36" hidden="false" customHeight="true" outlineLevel="0" collapsed="false">
      <c r="A204" s="141" t="s">
        <v>561</v>
      </c>
      <c r="B204" s="142" t="s">
        <v>283</v>
      </c>
      <c r="C204" s="270" t="n">
        <v>4375</v>
      </c>
      <c r="D204" s="217" t="str">
        <f aca="false">UPPER("Lixeira em aço inox com pedal, Maxroll, ref 42761, ou Similar capcidade 5 l")</f>
        <v>LIXEIRA EM AÇO INOX COM PEDAL, MAXROLL, REF 42761, OU SIMILAR CAPCIDADE 5 L</v>
      </c>
      <c r="E204" s="187" t="s">
        <v>263</v>
      </c>
      <c r="F204" s="144" t="n">
        <f aca="false">9</f>
        <v>9</v>
      </c>
      <c r="G204" s="218" t="n">
        <v>99.9</v>
      </c>
      <c r="H204" s="188" t="n">
        <f aca="false">G204*F204</f>
        <v>899.1</v>
      </c>
      <c r="I204" s="184" t="n">
        <f aca="false">H204/$H$808</f>
        <v>0.000127229028445984</v>
      </c>
      <c r="O204" s="177"/>
    </row>
    <row r="205" s="176" customFormat="true" ht="18" hidden="false" customHeight="true" outlineLevel="0" collapsed="false">
      <c r="A205" s="141" t="s">
        <v>562</v>
      </c>
      <c r="B205" s="142" t="s">
        <v>283</v>
      </c>
      <c r="C205" s="249" t="n">
        <v>9721</v>
      </c>
      <c r="D205" s="217" t="str">
        <f aca="false">UPPER("Prateleira em granito cinza andorinha, esp= 2cm")</f>
        <v>PRATELEIRA EM GRANITO CINZA ANDORINHA, ESP= 2CM</v>
      </c>
      <c r="E205" s="187" t="s">
        <v>263</v>
      </c>
      <c r="F205" s="144" t="n">
        <f aca="false">(F193+F194)*(0.35*0.25)</f>
        <v>0.7875</v>
      </c>
      <c r="G205" s="218" t="n">
        <v>668.67</v>
      </c>
      <c r="H205" s="188" t="n">
        <f aca="false">G205*F205</f>
        <v>526.577625</v>
      </c>
      <c r="I205" s="184" t="n">
        <f aca="false">H205/$H$808</f>
        <v>7.45144696142182E-005</v>
      </c>
      <c r="O205" s="177"/>
    </row>
    <row r="206" s="176" customFormat="true" ht="54" hidden="false" customHeight="true" outlineLevel="0" collapsed="false">
      <c r="A206" s="141" t="s">
        <v>563</v>
      </c>
      <c r="B206" s="142" t="s">
        <v>548</v>
      </c>
      <c r="C206" s="249" t="n">
        <v>3461</v>
      </c>
      <c r="D206" s="217" t="s">
        <v>564</v>
      </c>
      <c r="E206" s="187" t="s">
        <v>263</v>
      </c>
      <c r="F206" s="144" t="n">
        <v>2</v>
      </c>
      <c r="G206" s="218" t="n">
        <v>1101.43</v>
      </c>
      <c r="H206" s="188" t="n">
        <f aca="false">G206*F206</f>
        <v>2202.86</v>
      </c>
      <c r="I206" s="184" t="n">
        <f aca="false">H206/$H$808</f>
        <v>0.000311720317653787</v>
      </c>
      <c r="O206" s="177"/>
    </row>
    <row r="207" s="176" customFormat="true" ht="36" hidden="false" customHeight="true" outlineLevel="0" collapsed="false">
      <c r="A207" s="141" t="s">
        <v>565</v>
      </c>
      <c r="B207" s="142" t="s">
        <v>283</v>
      </c>
      <c r="C207" s="249" t="n">
        <v>2055</v>
      </c>
      <c r="D207" s="217" t="s">
        <v>566</v>
      </c>
      <c r="E207" s="187" t="s">
        <v>263</v>
      </c>
      <c r="F207" s="144" t="n">
        <v>7</v>
      </c>
      <c r="G207" s="218" t="n">
        <v>713.08</v>
      </c>
      <c r="H207" s="188" t="n">
        <f aca="false">G207*F207</f>
        <v>4991.56</v>
      </c>
      <c r="I207" s="184" t="n">
        <f aca="false">H207/$H$808</f>
        <v>0.000706341151406779</v>
      </c>
      <c r="O207" s="177"/>
    </row>
    <row r="208" s="176" customFormat="true" ht="54" hidden="false" customHeight="true" outlineLevel="0" collapsed="false">
      <c r="A208" s="141" t="s">
        <v>567</v>
      </c>
      <c r="B208" s="142" t="s">
        <v>283</v>
      </c>
      <c r="C208" s="249" t="n">
        <v>2104</v>
      </c>
      <c r="D208" s="217" t="s">
        <v>568</v>
      </c>
      <c r="E208" s="187" t="s">
        <v>263</v>
      </c>
      <c r="F208" s="144" t="n">
        <v>2</v>
      </c>
      <c r="G208" s="218" t="n">
        <v>1056.12</v>
      </c>
      <c r="H208" s="188" t="n">
        <f aca="false">G208*F208</f>
        <v>2112.24</v>
      </c>
      <c r="I208" s="184" t="n">
        <f aca="false">H208/$H$808</f>
        <v>0.000298896944772266</v>
      </c>
      <c r="O208" s="177"/>
    </row>
    <row r="209" s="176" customFormat="true" ht="36" hidden="false" customHeight="true" outlineLevel="0" collapsed="false">
      <c r="A209" s="141" t="s">
        <v>569</v>
      </c>
      <c r="B209" s="142" t="s">
        <v>548</v>
      </c>
      <c r="C209" s="249" t="n">
        <v>3424</v>
      </c>
      <c r="D209" s="217" t="str">
        <f aca="false">UPPER("Chuveiro em aço antivandalismo Deca C Pro 1964 ou similar - Rev 02_10/2021")</f>
        <v>CHUVEIRO EM AÇO ANTIVANDALISMO DECA C PRO 1964 OU SIMILAR - REV 02_10/2021</v>
      </c>
      <c r="E209" s="187" t="s">
        <v>263</v>
      </c>
      <c r="F209" s="144" t="n">
        <f aca="false">2+2</f>
        <v>4</v>
      </c>
      <c r="G209" s="218" t="n">
        <v>314.9</v>
      </c>
      <c r="H209" s="188" t="n">
        <f aca="false">G209*F209</f>
        <v>1259.6</v>
      </c>
      <c r="I209" s="184" t="n">
        <f aca="false">H209/$H$808</f>
        <v>0.000178242335925438</v>
      </c>
      <c r="O209" s="177"/>
    </row>
    <row r="210" s="176" customFormat="true" ht="18" hidden="false" customHeight="true" outlineLevel="0" collapsed="false">
      <c r="A210" s="271" t="s">
        <v>459</v>
      </c>
      <c r="B210" s="142"/>
      <c r="C210" s="249"/>
      <c r="D210" s="251" t="s">
        <v>51</v>
      </c>
      <c r="E210" s="187"/>
      <c r="F210" s="144"/>
      <c r="G210" s="218"/>
      <c r="H210" s="188" t="n">
        <f aca="false">G210*F210</f>
        <v>0</v>
      </c>
      <c r="I210" s="184" t="n">
        <f aca="false">H210/$H$808</f>
        <v>0</v>
      </c>
      <c r="O210" s="177"/>
    </row>
    <row r="211" s="176" customFormat="true" ht="18" hidden="false" customHeight="true" outlineLevel="0" collapsed="false">
      <c r="A211" s="141"/>
      <c r="B211" s="142"/>
      <c r="C211" s="249"/>
      <c r="D211" s="261" t="s">
        <v>57</v>
      </c>
      <c r="E211" s="187"/>
      <c r="F211" s="144"/>
      <c r="G211" s="218"/>
      <c r="H211" s="188" t="n">
        <f aca="false">G211*F211</f>
        <v>0</v>
      </c>
      <c r="I211" s="184" t="n">
        <f aca="false">H211/$H$808</f>
        <v>0</v>
      </c>
      <c r="O211" s="177"/>
    </row>
    <row r="212" s="176" customFormat="true" ht="54" hidden="false" customHeight="true" outlineLevel="0" collapsed="false">
      <c r="A212" s="272" t="s">
        <v>570</v>
      </c>
      <c r="B212" s="142" t="s">
        <v>283</v>
      </c>
      <c r="C212" s="249" t="n">
        <v>9758</v>
      </c>
      <c r="D212" s="217" t="s">
        <v>571</v>
      </c>
      <c r="E212" s="187" t="s">
        <v>263</v>
      </c>
      <c r="F212" s="144" t="n">
        <v>1</v>
      </c>
      <c r="G212" s="218" t="n">
        <v>3894.61</v>
      </c>
      <c r="H212" s="188" t="n">
        <f aca="false">G212*F212</f>
        <v>3894.61</v>
      </c>
      <c r="I212" s="184" t="n">
        <f aca="false">H212/$H$808</f>
        <v>0.000551114944362154</v>
      </c>
      <c r="O212" s="177"/>
    </row>
    <row r="213" s="176" customFormat="true" ht="54" hidden="false" customHeight="true" outlineLevel="0" collapsed="false">
      <c r="A213" s="272" t="s">
        <v>572</v>
      </c>
      <c r="B213" s="142" t="s">
        <v>283</v>
      </c>
      <c r="C213" s="249" t="n">
        <v>9758</v>
      </c>
      <c r="D213" s="217" t="s">
        <v>573</v>
      </c>
      <c r="E213" s="187" t="s">
        <v>263</v>
      </c>
      <c r="F213" s="144" t="n">
        <v>6</v>
      </c>
      <c r="G213" s="218" t="n">
        <f aca="false">G212</f>
        <v>3894.61</v>
      </c>
      <c r="H213" s="188" t="n">
        <f aca="false">G213*F213</f>
        <v>23367.66</v>
      </c>
      <c r="I213" s="184" t="n">
        <f aca="false">H213/$H$808</f>
        <v>0.00330668966617293</v>
      </c>
      <c r="O213" s="177"/>
    </row>
    <row r="214" s="176" customFormat="true" ht="54" hidden="false" customHeight="true" outlineLevel="0" collapsed="false">
      <c r="A214" s="272" t="s">
        <v>574</v>
      </c>
      <c r="B214" s="142" t="s">
        <v>283</v>
      </c>
      <c r="C214" s="249" t="n">
        <v>9758</v>
      </c>
      <c r="D214" s="217" t="s">
        <v>575</v>
      </c>
      <c r="E214" s="187" t="s">
        <v>263</v>
      </c>
      <c r="F214" s="144" t="n">
        <v>1</v>
      </c>
      <c r="G214" s="218" t="n">
        <f aca="false">G213</f>
        <v>3894.61</v>
      </c>
      <c r="H214" s="188" t="n">
        <f aca="false">G214*F214</f>
        <v>3894.61</v>
      </c>
      <c r="I214" s="184" t="n">
        <f aca="false">H214/$H$808</f>
        <v>0.000551114944362154</v>
      </c>
      <c r="O214" s="177"/>
    </row>
    <row r="215" s="176" customFormat="true" ht="54" hidden="false" customHeight="true" outlineLevel="0" collapsed="false">
      <c r="A215" s="272" t="s">
        <v>576</v>
      </c>
      <c r="B215" s="142" t="s">
        <v>283</v>
      </c>
      <c r="C215" s="249" t="n">
        <v>9757</v>
      </c>
      <c r="D215" s="217" t="s">
        <v>577</v>
      </c>
      <c r="E215" s="187" t="s">
        <v>263</v>
      </c>
      <c r="F215" s="144" t="n">
        <v>1</v>
      </c>
      <c r="G215" s="218" t="n">
        <v>3836.16</v>
      </c>
      <c r="H215" s="188" t="n">
        <f aca="false">G215*F215</f>
        <v>3836.16</v>
      </c>
      <c r="I215" s="184" t="n">
        <f aca="false">H215/$H$808</f>
        <v>0.000542843854702864</v>
      </c>
      <c r="O215" s="177"/>
    </row>
    <row r="216" s="176" customFormat="true" ht="36" hidden="false" customHeight="true" outlineLevel="0" collapsed="false">
      <c r="A216" s="272" t="s">
        <v>578</v>
      </c>
      <c r="B216" s="142" t="s">
        <v>283</v>
      </c>
      <c r="C216" s="249" t="n">
        <v>4392</v>
      </c>
      <c r="D216" s="217" t="s">
        <v>579</v>
      </c>
      <c r="E216" s="187" t="s">
        <v>263</v>
      </c>
      <c r="F216" s="144" t="n">
        <v>17</v>
      </c>
      <c r="G216" s="218" t="n">
        <v>790.24</v>
      </c>
      <c r="H216" s="188" t="n">
        <f aca="false">G216*F216</f>
        <v>13434.08</v>
      </c>
      <c r="I216" s="184" t="n">
        <f aca="false">H216/$H$808</f>
        <v>0.00190101762480883</v>
      </c>
      <c r="O216" s="177"/>
    </row>
    <row r="217" s="176" customFormat="true" ht="18" hidden="false" customHeight="true" outlineLevel="0" collapsed="false">
      <c r="A217" s="141"/>
      <c r="B217" s="142"/>
      <c r="C217" s="249"/>
      <c r="D217" s="261" t="s">
        <v>580</v>
      </c>
      <c r="E217" s="187"/>
      <c r="F217" s="144"/>
      <c r="G217" s="273" t="n">
        <f aca="false">SUM(H218:H245)</f>
        <v>137547.41</v>
      </c>
      <c r="H217" s="188" t="n">
        <f aca="false">G217*F217</f>
        <v>0</v>
      </c>
      <c r="I217" s="184" t="n">
        <f aca="false">H217/$H$808</f>
        <v>0</v>
      </c>
      <c r="O217" s="177"/>
    </row>
    <row r="218" s="176" customFormat="true" ht="36" hidden="false" customHeight="true" outlineLevel="0" collapsed="false">
      <c r="A218" s="141" t="s">
        <v>581</v>
      </c>
      <c r="B218" s="142" t="s">
        <v>274</v>
      </c>
      <c r="C218" s="249" t="n">
        <v>101905</v>
      </c>
      <c r="D218" s="217" t="s">
        <v>582</v>
      </c>
      <c r="E218" s="187" t="s">
        <v>263</v>
      </c>
      <c r="F218" s="144" t="n">
        <v>16</v>
      </c>
      <c r="G218" s="218" t="n">
        <v>245.19</v>
      </c>
      <c r="H218" s="188" t="n">
        <f aca="false">G218*F218</f>
        <v>3923.04</v>
      </c>
      <c r="I218" s="184" t="n">
        <f aca="false">H218/$H$808</f>
        <v>0.000555137991051865</v>
      </c>
      <c r="O218" s="177"/>
    </row>
    <row r="219" s="176" customFormat="true" ht="36" hidden="false" customHeight="true" outlineLevel="0" collapsed="false">
      <c r="A219" s="141" t="s">
        <v>583</v>
      </c>
      <c r="B219" s="142" t="s">
        <v>274</v>
      </c>
      <c r="C219" s="249" t="n">
        <v>101908</v>
      </c>
      <c r="D219" s="217" t="s">
        <v>584</v>
      </c>
      <c r="E219" s="187" t="s">
        <v>263</v>
      </c>
      <c r="F219" s="144" t="n">
        <v>15</v>
      </c>
      <c r="G219" s="218" t="n">
        <v>237.97</v>
      </c>
      <c r="H219" s="188" t="n">
        <f aca="false">G219*F219</f>
        <v>3569.55</v>
      </c>
      <c r="I219" s="184" t="n">
        <f aca="false">H219/$H$808</f>
        <v>0.000505116648303149</v>
      </c>
      <c r="O219" s="177"/>
    </row>
    <row r="220" s="176" customFormat="true" ht="36" hidden="false" customHeight="false" outlineLevel="0" collapsed="false">
      <c r="A220" s="141" t="s">
        <v>585</v>
      </c>
      <c r="B220" s="142" t="s">
        <v>274</v>
      </c>
      <c r="C220" s="249" t="n">
        <v>101907</v>
      </c>
      <c r="D220" s="217" t="s">
        <v>586</v>
      </c>
      <c r="E220" s="187" t="s">
        <v>263</v>
      </c>
      <c r="F220" s="144" t="n">
        <v>10</v>
      </c>
      <c r="G220" s="218" t="n">
        <v>776.44</v>
      </c>
      <c r="H220" s="188" t="n">
        <f aca="false">G220*F220</f>
        <v>7764.4</v>
      </c>
      <c r="I220" s="184" t="n">
        <f aca="false">H220/$H$808</f>
        <v>0.00109871768264486</v>
      </c>
      <c r="O220" s="177"/>
    </row>
    <row r="221" s="176" customFormat="true" ht="54" hidden="false" customHeight="false" outlineLevel="0" collapsed="false">
      <c r="A221" s="141" t="s">
        <v>587</v>
      </c>
      <c r="B221" s="142" t="s">
        <v>283</v>
      </c>
      <c r="C221" s="249" t="n">
        <v>1505</v>
      </c>
      <c r="D221" s="217" t="str">
        <f aca="false">UPPER("Extintor de pó químico ABC, capacidade 4 kg, alcance médio do jato 4,5m , tempo de descarga 11s, NBR9443, 9444, 10721")</f>
        <v>EXTINTOR DE PÓ QUÍMICO ABC, CAPACIDADE 4 KG, ALCANCE MÉDIO DO JATO 4,5M , TEMPO DE DESCARGA 11S, NBR9443, 9444, 10721</v>
      </c>
      <c r="E221" s="187" t="s">
        <v>263</v>
      </c>
      <c r="F221" s="144" t="n">
        <v>10</v>
      </c>
      <c r="G221" s="218" t="n">
        <v>198.89</v>
      </c>
      <c r="H221" s="188" t="n">
        <f aca="false">G221*F221</f>
        <v>1988.9</v>
      </c>
      <c r="I221" s="184" t="n">
        <f aca="false">H221/$H$808</f>
        <v>0.000281443459766675</v>
      </c>
      <c r="O221" s="177"/>
    </row>
    <row r="222" s="176" customFormat="true" ht="18" hidden="false" customHeight="false" outlineLevel="0" collapsed="false">
      <c r="A222" s="141" t="s">
        <v>588</v>
      </c>
      <c r="B222" s="142" t="s">
        <v>589</v>
      </c>
      <c r="C222" s="249" t="s">
        <v>590</v>
      </c>
      <c r="D222" s="217" t="s">
        <v>591</v>
      </c>
      <c r="E222" s="187" t="s">
        <v>263</v>
      </c>
      <c r="F222" s="144" t="n">
        <f aca="false">SUM(F218:F221)</f>
        <v>51</v>
      </c>
      <c r="G222" s="218" t="n">
        <v>35.54</v>
      </c>
      <c r="H222" s="188" t="n">
        <f aca="false">G222*F222</f>
        <v>1812.54</v>
      </c>
      <c r="I222" s="184" t="n">
        <f aca="false">H222/$H$808</f>
        <v>0.000256487268623605</v>
      </c>
      <c r="O222" s="177"/>
    </row>
    <row r="223" s="176" customFormat="true" ht="36" hidden="false" customHeight="true" outlineLevel="0" collapsed="false">
      <c r="A223" s="141" t="s">
        <v>592</v>
      </c>
      <c r="B223" s="142" t="s">
        <v>283</v>
      </c>
      <c r="C223" s="249" t="n">
        <v>11824</v>
      </c>
      <c r="D223" s="217" t="str">
        <f aca="false">UPPER("Sirene aúdiovisual endereçavel, 120db, para alarme de incêndio")</f>
        <v>SIRENE AÚDIOVISUAL ENDEREÇAVEL, 120DB, PARA ALARME DE INCÊNDIO</v>
      </c>
      <c r="E223" s="187" t="s">
        <v>263</v>
      </c>
      <c r="F223" s="144" t="n">
        <v>15</v>
      </c>
      <c r="G223" s="218" t="n">
        <v>226.18</v>
      </c>
      <c r="H223" s="188" t="n">
        <f aca="false">G223*F223</f>
        <v>3392.7</v>
      </c>
      <c r="I223" s="184" t="n">
        <f aca="false">H223/$H$808</f>
        <v>0.000480091118683894</v>
      </c>
      <c r="O223" s="177"/>
    </row>
    <row r="224" s="176" customFormat="true" ht="36" hidden="false" customHeight="true" outlineLevel="0" collapsed="false">
      <c r="A224" s="141" t="s">
        <v>593</v>
      </c>
      <c r="B224" s="142" t="s">
        <v>283</v>
      </c>
      <c r="C224" s="249" t="n">
        <v>7861</v>
      </c>
      <c r="D224" s="217" t="s">
        <v>594</v>
      </c>
      <c r="E224" s="187" t="s">
        <v>263</v>
      </c>
      <c r="F224" s="144" t="n">
        <v>15</v>
      </c>
      <c r="G224" s="218" t="n">
        <v>150.88</v>
      </c>
      <c r="H224" s="188" t="n">
        <f aca="false">G224*F224</f>
        <v>2263.2</v>
      </c>
      <c r="I224" s="184" t="n">
        <f aca="false">H224/$H$808</f>
        <v>0.000320258855721222</v>
      </c>
      <c r="O224" s="177"/>
    </row>
    <row r="225" s="176" customFormat="true" ht="36" hidden="false" customHeight="true" outlineLevel="0" collapsed="false">
      <c r="A225" s="141" t="s">
        <v>595</v>
      </c>
      <c r="B225" s="142" t="s">
        <v>283</v>
      </c>
      <c r="C225" s="270" t="n">
        <v>11820</v>
      </c>
      <c r="D225" s="217" t="s">
        <v>596</v>
      </c>
      <c r="E225" s="187" t="s">
        <v>263</v>
      </c>
      <c r="F225" s="144" t="n">
        <v>1</v>
      </c>
      <c r="G225" s="218" t="n">
        <v>6555.51</v>
      </c>
      <c r="H225" s="188" t="n">
        <f aca="false">G225*F225</f>
        <v>6555.51</v>
      </c>
      <c r="I225" s="184" t="n">
        <f aca="false">H225/$H$808</f>
        <v>0.00092765117146917</v>
      </c>
      <c r="O225" s="177"/>
    </row>
    <row r="226" s="176" customFormat="true" ht="36" hidden="false" customHeight="true" outlineLevel="0" collapsed="false">
      <c r="A226" s="141" t="s">
        <v>597</v>
      </c>
      <c r="B226" s="142" t="s">
        <v>283</v>
      </c>
      <c r="C226" s="249" t="n">
        <v>13612</v>
      </c>
      <c r="D226" s="217" t="s">
        <v>598</v>
      </c>
      <c r="E226" s="187" t="s">
        <v>290</v>
      </c>
      <c r="F226" s="144" t="n">
        <v>300</v>
      </c>
      <c r="G226" s="218" t="n">
        <v>17.28</v>
      </c>
      <c r="H226" s="188" t="n">
        <f aca="false">G226*F226</f>
        <v>5184</v>
      </c>
      <c r="I226" s="184" t="n">
        <f aca="false">H226/$H$808</f>
        <v>0.000733572776625492</v>
      </c>
      <c r="O226" s="177"/>
    </row>
    <row r="227" s="176" customFormat="true" ht="36" hidden="false" customHeight="true" outlineLevel="0" collapsed="false">
      <c r="A227" s="141" t="s">
        <v>599</v>
      </c>
      <c r="B227" s="142" t="s">
        <v>274</v>
      </c>
      <c r="C227" s="249" t="n">
        <v>92336</v>
      </c>
      <c r="D227" s="217" t="s">
        <v>600</v>
      </c>
      <c r="E227" s="187" t="s">
        <v>290</v>
      </c>
      <c r="F227" s="144" t="n">
        <v>140</v>
      </c>
      <c r="G227" s="218" t="n">
        <v>122.92</v>
      </c>
      <c r="H227" s="188" t="n">
        <f aca="false">G227*F227</f>
        <v>17208.8</v>
      </c>
      <c r="I227" s="184" t="n">
        <f aca="false">H227/$H$808</f>
        <v>0.00243516728364058</v>
      </c>
      <c r="O227" s="177"/>
    </row>
    <row r="228" s="176" customFormat="true" ht="36" hidden="false" customHeight="true" outlineLevel="0" collapsed="false">
      <c r="A228" s="141" t="s">
        <v>601</v>
      </c>
      <c r="B228" s="142" t="s">
        <v>283</v>
      </c>
      <c r="C228" s="249" t="n">
        <v>12018</v>
      </c>
      <c r="D228" s="217" t="str">
        <f aca="false">UPPER("Detector de fumaça óptico endereçável, modelo VRE-F, marca VERIN ou similar")</f>
        <v>DETECTOR DE FUMAÇA ÓPTICO ENDEREÇÁVEL, MODELO VRE-F, MARCA VERIN OU SIMILAR</v>
      </c>
      <c r="E228" s="187" t="s">
        <v>263</v>
      </c>
      <c r="F228" s="144" t="n">
        <v>15</v>
      </c>
      <c r="G228" s="218" t="n">
        <v>262.82</v>
      </c>
      <c r="H228" s="188" t="n">
        <f aca="false">G228*F228</f>
        <v>3942.3</v>
      </c>
      <c r="I228" s="184" t="n">
        <f aca="false">H228/$H$808</f>
        <v>0.000557863417687245</v>
      </c>
      <c r="O228" s="177"/>
    </row>
    <row r="229" s="176" customFormat="true" ht="36" hidden="false" customHeight="true" outlineLevel="0" collapsed="false">
      <c r="A229" s="141" t="s">
        <v>602</v>
      </c>
      <c r="B229" s="142" t="s">
        <v>283</v>
      </c>
      <c r="C229" s="249" t="n">
        <v>12017</v>
      </c>
      <c r="D229" s="217" t="str">
        <f aca="false">UPPER("Detector de temperatura termovelocímetrico endereçável, modelo VRE-T, marca VERIN ou similar")</f>
        <v>DETECTOR DE TEMPERATURA TERMOVELOCÍMETRICO ENDEREÇÁVEL, MODELO VRE-T, MARCA VERIN OU SIMILAR</v>
      </c>
      <c r="E229" s="187" t="s">
        <v>263</v>
      </c>
      <c r="F229" s="144" t="n">
        <v>15</v>
      </c>
      <c r="G229" s="218" t="n">
        <v>262.82</v>
      </c>
      <c r="H229" s="188" t="n">
        <f aca="false">G229*F229</f>
        <v>3942.3</v>
      </c>
      <c r="I229" s="184" t="n">
        <f aca="false">H229/$H$808</f>
        <v>0.000557863417687245</v>
      </c>
      <c r="O229" s="177"/>
    </row>
    <row r="230" s="176" customFormat="true" ht="54" hidden="false" customHeight="true" outlineLevel="0" collapsed="false">
      <c r="A230" s="141" t="s">
        <v>603</v>
      </c>
      <c r="B230" s="142" t="s">
        <v>283</v>
      </c>
      <c r="C230" s="249" t="n">
        <v>9056</v>
      </c>
      <c r="D230" s="217" t="s">
        <v>604</v>
      </c>
      <c r="E230" s="187" t="s">
        <v>263</v>
      </c>
      <c r="F230" s="144" t="n">
        <v>55</v>
      </c>
      <c r="G230" s="218" t="n">
        <v>584.61</v>
      </c>
      <c r="H230" s="188" t="n">
        <f aca="false">G230*F230</f>
        <v>32153.55</v>
      </c>
      <c r="I230" s="184" t="n">
        <f aca="false">H230/$H$808</f>
        <v>0.00454995543052982</v>
      </c>
      <c r="O230" s="177"/>
    </row>
    <row r="231" s="176" customFormat="true" ht="54" hidden="false" customHeight="true" outlineLevel="0" collapsed="false">
      <c r="A231" s="141" t="s">
        <v>605</v>
      </c>
      <c r="B231" s="142" t="s">
        <v>274</v>
      </c>
      <c r="C231" s="249" t="n">
        <v>96765</v>
      </c>
      <c r="D231" s="217" t="s">
        <v>606</v>
      </c>
      <c r="E231" s="187" t="s">
        <v>263</v>
      </c>
      <c r="F231" s="144" t="n">
        <v>12</v>
      </c>
      <c r="G231" s="218" t="n">
        <v>1791.12</v>
      </c>
      <c r="H231" s="188" t="n">
        <f aca="false">G231*F231</f>
        <v>21493.44</v>
      </c>
      <c r="I231" s="184" t="n">
        <f aca="false">H231/$H$808</f>
        <v>0.00304147423997558</v>
      </c>
      <c r="O231" s="177"/>
    </row>
    <row r="232" s="176" customFormat="true" ht="36" hidden="false" customHeight="true" outlineLevel="0" collapsed="false">
      <c r="A232" s="141" t="s">
        <v>607</v>
      </c>
      <c r="B232" s="142" t="s">
        <v>274</v>
      </c>
      <c r="C232" s="249" t="n">
        <v>94474</v>
      </c>
      <c r="D232" s="217" t="s">
        <v>608</v>
      </c>
      <c r="E232" s="187" t="s">
        <v>263</v>
      </c>
      <c r="F232" s="144" t="n">
        <v>28</v>
      </c>
      <c r="G232" s="218" t="n">
        <v>145.98</v>
      </c>
      <c r="H232" s="188" t="n">
        <f aca="false">G232*F232</f>
        <v>4087.44</v>
      </c>
      <c r="I232" s="184" t="n">
        <f aca="false">H232/$H$808</f>
        <v>0.000578401757347627</v>
      </c>
      <c r="O232" s="177"/>
    </row>
    <row r="233" s="176" customFormat="true" ht="18" hidden="false" customHeight="true" outlineLevel="0" collapsed="false">
      <c r="A233" s="141" t="s">
        <v>609</v>
      </c>
      <c r="B233" s="142" t="s">
        <v>274</v>
      </c>
      <c r="C233" s="249" t="n">
        <v>97533</v>
      </c>
      <c r="D233" s="217" t="s">
        <v>610</v>
      </c>
      <c r="E233" s="187" t="s">
        <v>263</v>
      </c>
      <c r="F233" s="144" t="n">
        <v>6</v>
      </c>
      <c r="G233" s="218" t="n">
        <v>667.07</v>
      </c>
      <c r="H233" s="188" t="n">
        <f aca="false">G233*F233</f>
        <v>4002.42</v>
      </c>
      <c r="I233" s="184" t="n">
        <f aca="false">H233/$H$808</f>
        <v>0.000566370824193943</v>
      </c>
      <c r="O233" s="177"/>
    </row>
    <row r="234" s="176" customFormat="true" ht="18" hidden="false" customHeight="true" outlineLevel="0" collapsed="false">
      <c r="A234" s="141" t="s">
        <v>611</v>
      </c>
      <c r="B234" s="142" t="s">
        <v>283</v>
      </c>
      <c r="C234" s="249" t="n">
        <v>9223</v>
      </c>
      <c r="D234" s="217" t="s">
        <v>612</v>
      </c>
      <c r="E234" s="187" t="s">
        <v>263</v>
      </c>
      <c r="F234" s="144" t="n">
        <v>1</v>
      </c>
      <c r="G234" s="218" t="n">
        <v>348.98</v>
      </c>
      <c r="H234" s="188" t="n">
        <f aca="false">G234*F234</f>
        <v>348.98</v>
      </c>
      <c r="I234" s="184" t="n">
        <f aca="false">H234/$H$808</f>
        <v>4.93831457536196E-005</v>
      </c>
      <c r="O234" s="177"/>
    </row>
    <row r="235" s="176" customFormat="true" ht="36" hidden="false" customHeight="true" outlineLevel="0" collapsed="false">
      <c r="A235" s="141" t="s">
        <v>613</v>
      </c>
      <c r="B235" s="142" t="s">
        <v>274</v>
      </c>
      <c r="C235" s="249" t="n">
        <v>99624</v>
      </c>
      <c r="D235" s="217" t="s">
        <v>614</v>
      </c>
      <c r="E235" s="187" t="s">
        <v>263</v>
      </c>
      <c r="F235" s="144" t="n">
        <v>1</v>
      </c>
      <c r="G235" s="218" t="n">
        <v>570.66</v>
      </c>
      <c r="H235" s="188" t="n">
        <f aca="false">G235*F235</f>
        <v>570.66</v>
      </c>
      <c r="I235" s="184" t="n">
        <f aca="false">H235/$H$808</f>
        <v>8.07524384083918E-005</v>
      </c>
      <c r="O235" s="177"/>
    </row>
    <row r="236" s="176" customFormat="true" ht="36" hidden="false" customHeight="true" outlineLevel="0" collapsed="false">
      <c r="A236" s="141" t="s">
        <v>615</v>
      </c>
      <c r="B236" s="142" t="s">
        <v>274</v>
      </c>
      <c r="C236" s="249" t="n">
        <v>92890</v>
      </c>
      <c r="D236" s="217" t="s">
        <v>616</v>
      </c>
      <c r="E236" s="187" t="s">
        <v>263</v>
      </c>
      <c r="F236" s="144" t="n">
        <v>7</v>
      </c>
      <c r="G236" s="218" t="n">
        <v>231.64</v>
      </c>
      <c r="H236" s="188" t="n">
        <f aca="false">G236*F236</f>
        <v>1621.48</v>
      </c>
      <c r="I236" s="184" t="n">
        <f aca="false">H236/$H$808</f>
        <v>0.000229450923194966</v>
      </c>
      <c r="O236" s="177"/>
    </row>
    <row r="237" s="176" customFormat="true" ht="36" hidden="false" customHeight="true" outlineLevel="0" collapsed="false">
      <c r="A237" s="141" t="s">
        <v>617</v>
      </c>
      <c r="B237" s="142" t="s">
        <v>274</v>
      </c>
      <c r="C237" s="249" t="n">
        <v>94499</v>
      </c>
      <c r="D237" s="217" t="s">
        <v>472</v>
      </c>
      <c r="E237" s="187" t="s">
        <v>263</v>
      </c>
      <c r="F237" s="144" t="n">
        <v>1</v>
      </c>
      <c r="G237" s="218" t="n">
        <v>297.04</v>
      </c>
      <c r="H237" s="188" t="n">
        <f aca="false">G237*F237</f>
        <v>297.04</v>
      </c>
      <c r="I237" s="184" t="n">
        <f aca="false">H237/$H$808</f>
        <v>4.20332672779391E-005</v>
      </c>
      <c r="O237" s="177"/>
    </row>
    <row r="238" s="176" customFormat="true" ht="54" hidden="false" customHeight="true" outlineLevel="0" collapsed="false">
      <c r="A238" s="141" t="s">
        <v>618</v>
      </c>
      <c r="B238" s="142" t="s">
        <v>274</v>
      </c>
      <c r="C238" s="249" t="n">
        <v>103019</v>
      </c>
      <c r="D238" s="217" t="s">
        <v>619</v>
      </c>
      <c r="E238" s="187" t="s">
        <v>263</v>
      </c>
      <c r="F238" s="144" t="n">
        <v>6</v>
      </c>
      <c r="G238" s="218" t="n">
        <v>289</v>
      </c>
      <c r="H238" s="188" t="n">
        <f aca="false">G238*F238</f>
        <v>1734</v>
      </c>
      <c r="I238" s="184" t="n">
        <f aca="false">H238/$H$808</f>
        <v>0.000245373301440703</v>
      </c>
      <c r="O238" s="177"/>
    </row>
    <row r="239" s="176" customFormat="true" ht="18" hidden="false" customHeight="true" outlineLevel="0" collapsed="false">
      <c r="A239" s="141" t="s">
        <v>620</v>
      </c>
      <c r="B239" s="142" t="s">
        <v>283</v>
      </c>
      <c r="C239" s="249" t="n">
        <v>973</v>
      </c>
      <c r="D239" s="217" t="s">
        <v>621</v>
      </c>
      <c r="E239" s="187" t="s">
        <v>290</v>
      </c>
      <c r="F239" s="144" t="n">
        <v>1300</v>
      </c>
      <c r="G239" s="218" t="n">
        <v>1.55</v>
      </c>
      <c r="H239" s="188" t="n">
        <f aca="false">G239*F239</f>
        <v>2015</v>
      </c>
      <c r="I239" s="184" t="n">
        <f aca="false">H239/$H$808</f>
        <v>0.000285136794926768</v>
      </c>
      <c r="O239" s="177"/>
    </row>
    <row r="240" s="176" customFormat="true" ht="36" hidden="false" customHeight="true" outlineLevel="0" collapsed="false">
      <c r="A240" s="141" t="s">
        <v>622</v>
      </c>
      <c r="B240" s="142" t="s">
        <v>274</v>
      </c>
      <c r="C240" s="249" t="n">
        <v>101916</v>
      </c>
      <c r="D240" s="217" t="s">
        <v>623</v>
      </c>
      <c r="E240" s="187" t="s">
        <v>263</v>
      </c>
      <c r="F240" s="144" t="n">
        <v>1</v>
      </c>
      <c r="G240" s="218" t="n">
        <v>3409.07</v>
      </c>
      <c r="H240" s="188" t="n">
        <f aca="false">G240*F240</f>
        <v>3409.07</v>
      </c>
      <c r="I240" s="184" t="n">
        <f aca="false">H240/$H$808</f>
        <v>0.000482407589816872</v>
      </c>
      <c r="O240" s="177"/>
    </row>
    <row r="241" s="176" customFormat="true" ht="54" hidden="false" customHeight="true" outlineLevel="0" collapsed="false">
      <c r="A241" s="141" t="s">
        <v>624</v>
      </c>
      <c r="B241" s="142" t="s">
        <v>283</v>
      </c>
      <c r="C241" s="270" t="n">
        <v>12137</v>
      </c>
      <c r="D241" s="217" t="str">
        <f aca="false">UPPER(" Placa de sinalizacao de seguranca contra incendio, fotoluminescente, quadrada, *20 x 20* cm, em pvc *2* mm anti-chamas (simbolos, cores e pictogramas conforme nbr 13434)")</f>
        <v> PLACA DE SINALIZACAO DE SEGURANCA CONTRA INCENDIO, FOTOLUMINESCENTE, QUADRADA, *20 X 20* CM, EM PVC *2* MM ANTI-CHAMAS (SIMBOLOS, CORES E PICTOGRAMAS CONFORME NBR 13434)</v>
      </c>
      <c r="E241" s="187" t="s">
        <v>263</v>
      </c>
      <c r="F241" s="144" t="n">
        <v>29</v>
      </c>
      <c r="G241" s="218" t="n">
        <v>32.41</v>
      </c>
      <c r="H241" s="188" t="n">
        <f aca="false">G241*F241</f>
        <v>939.89</v>
      </c>
      <c r="I241" s="184" t="n">
        <f aca="false">H241/$H$808</f>
        <v>0.000133001102820705</v>
      </c>
      <c r="O241" s="177"/>
    </row>
    <row r="242" s="176" customFormat="true" ht="36" hidden="false" customHeight="true" outlineLevel="0" collapsed="false">
      <c r="A242" s="141" t="s">
        <v>625</v>
      </c>
      <c r="B242" s="142" t="s">
        <v>283</v>
      </c>
      <c r="C242" s="249" t="n">
        <v>12895</v>
      </c>
      <c r="D242" s="217" t="str">
        <f aca="false">UPPER("Placa de sinalizacao, fotoluminescente, em pvc , rota de fuga")</f>
        <v>PLACA DE SINALIZACAO, FOTOLUMINESCENTE, EM PVC , ROTA DE FUGA</v>
      </c>
      <c r="E242" s="187" t="s">
        <v>263</v>
      </c>
      <c r="F242" s="144" t="n">
        <v>15</v>
      </c>
      <c r="G242" s="218" t="n">
        <v>13.94</v>
      </c>
      <c r="H242" s="188" t="n">
        <f aca="false">G242*F242</f>
        <v>209.1</v>
      </c>
      <c r="I242" s="184" t="n">
        <f aca="false">H242/$H$808</f>
        <v>2.95891334090259E-005</v>
      </c>
      <c r="O242" s="177"/>
    </row>
    <row r="243" s="176" customFormat="true" ht="36" hidden="false" customHeight="true" outlineLevel="0" collapsed="false">
      <c r="A243" s="141" t="s">
        <v>626</v>
      </c>
      <c r="B243" s="142" t="s">
        <v>274</v>
      </c>
      <c r="C243" s="249" t="n">
        <v>95777</v>
      </c>
      <c r="D243" s="217" t="s">
        <v>627</v>
      </c>
      <c r="E243" s="187" t="s">
        <v>263</v>
      </c>
      <c r="F243" s="144" t="n">
        <v>34</v>
      </c>
      <c r="G243" s="218" t="n">
        <v>28.95</v>
      </c>
      <c r="H243" s="188" t="n">
        <f aca="false">G243*F243</f>
        <v>984.3</v>
      </c>
      <c r="I243" s="184" t="n">
        <f aca="false">H243/$H$808</f>
        <v>0.000139285432876634</v>
      </c>
      <c r="O243" s="177"/>
    </row>
    <row r="244" s="176" customFormat="true" ht="18" hidden="false" customHeight="true" outlineLevel="0" collapsed="false">
      <c r="A244" s="141" t="s">
        <v>628</v>
      </c>
      <c r="B244" s="142" t="s">
        <v>283</v>
      </c>
      <c r="C244" s="249" t="n">
        <v>10327</v>
      </c>
      <c r="D244" s="217" t="s">
        <v>629</v>
      </c>
      <c r="E244" s="187" t="s">
        <v>263</v>
      </c>
      <c r="F244" s="144" t="n">
        <v>150</v>
      </c>
      <c r="G244" s="218" t="n">
        <v>6.28</v>
      </c>
      <c r="H244" s="188" t="n">
        <f aca="false">G244*F244</f>
        <v>942</v>
      </c>
      <c r="I244" s="184" t="n">
        <f aca="false">H244/$H$808</f>
        <v>0.000133299682789586</v>
      </c>
      <c r="O244" s="177"/>
    </row>
    <row r="245" s="176" customFormat="true" ht="36" hidden="false" customHeight="true" outlineLevel="0" collapsed="false">
      <c r="A245" s="141" t="s">
        <v>630</v>
      </c>
      <c r="B245" s="142" t="s">
        <v>283</v>
      </c>
      <c r="C245" s="249" t="n">
        <v>7746</v>
      </c>
      <c r="D245" s="217" t="s">
        <v>631</v>
      </c>
      <c r="E245" s="187" t="s">
        <v>263</v>
      </c>
      <c r="F245" s="144" t="n">
        <v>59</v>
      </c>
      <c r="G245" s="218" t="n">
        <v>20.2</v>
      </c>
      <c r="H245" s="188" t="n">
        <f aca="false">G245*F245</f>
        <v>1191.8</v>
      </c>
      <c r="I245" s="184" t="n">
        <f aca="false">H245/$H$808</f>
        <v>0.00016864815493485</v>
      </c>
      <c r="O245" s="177"/>
    </row>
    <row r="246" s="176" customFormat="true" ht="18" hidden="false" customHeight="true" outlineLevel="0" collapsed="false">
      <c r="A246" s="271" t="s">
        <v>461</v>
      </c>
      <c r="B246" s="135"/>
      <c r="C246" s="149"/>
      <c r="D246" s="261" t="s">
        <v>377</v>
      </c>
      <c r="E246" s="187"/>
      <c r="F246" s="144"/>
      <c r="G246" s="218"/>
      <c r="H246" s="188" t="n">
        <f aca="false">G246*F246</f>
        <v>0</v>
      </c>
      <c r="I246" s="184" t="n">
        <f aca="false">H246/$H$808</f>
        <v>0</v>
      </c>
      <c r="O246" s="177"/>
    </row>
    <row r="247" s="176" customFormat="true" ht="36" hidden="false" customHeight="true" outlineLevel="0" collapsed="false">
      <c r="A247" s="141" t="s">
        <v>632</v>
      </c>
      <c r="B247" s="135" t="s">
        <v>283</v>
      </c>
      <c r="C247" s="149" t="n">
        <v>1529</v>
      </c>
      <c r="D247" s="217" t="s">
        <v>510</v>
      </c>
      <c r="E247" s="187" t="s">
        <v>290</v>
      </c>
      <c r="F247" s="144" t="n">
        <v>4</v>
      </c>
      <c r="G247" s="218" t="n">
        <v>17.38</v>
      </c>
      <c r="H247" s="188" t="n">
        <f aca="false">G247*F247</f>
        <v>69.52</v>
      </c>
      <c r="I247" s="184" t="n">
        <f aca="false">H247/$H$808</f>
        <v>9.83757319270914E-006</v>
      </c>
      <c r="O247" s="177"/>
    </row>
    <row r="248" s="176" customFormat="true" ht="36" hidden="false" customHeight="true" outlineLevel="0" collapsed="false">
      <c r="A248" s="141" t="s">
        <v>633</v>
      </c>
      <c r="B248" s="142" t="s">
        <v>283</v>
      </c>
      <c r="C248" s="149" t="n">
        <v>1531</v>
      </c>
      <c r="D248" s="217" t="s">
        <v>493</v>
      </c>
      <c r="E248" s="187" t="s">
        <v>290</v>
      </c>
      <c r="F248" s="144" t="n">
        <v>14</v>
      </c>
      <c r="G248" s="218" t="n">
        <v>24.07</v>
      </c>
      <c r="H248" s="188" t="n">
        <f aca="false">G248*F248</f>
        <v>336.98</v>
      </c>
      <c r="I248" s="184" t="n">
        <f aca="false">H248/$H$808</f>
        <v>4.76850606225421E-005</v>
      </c>
      <c r="O248" s="177"/>
    </row>
    <row r="249" s="176" customFormat="true" ht="36" hidden="false" customHeight="true" outlineLevel="0" collapsed="false">
      <c r="A249" s="141" t="s">
        <v>634</v>
      </c>
      <c r="B249" s="142" t="s">
        <v>283</v>
      </c>
      <c r="C249" s="149" t="n">
        <v>1532</v>
      </c>
      <c r="D249" s="217" t="s">
        <v>495</v>
      </c>
      <c r="E249" s="187" t="s">
        <v>290</v>
      </c>
      <c r="F249" s="144" t="n">
        <v>28</v>
      </c>
      <c r="G249" s="218" t="n">
        <v>35.35</v>
      </c>
      <c r="H249" s="188" t="n">
        <f aca="false">G249*F249</f>
        <v>989.8</v>
      </c>
      <c r="I249" s="184" t="n">
        <f aca="false">H249/$H$808</f>
        <v>0.000140063721895045</v>
      </c>
      <c r="O249" s="177"/>
    </row>
    <row r="250" s="176" customFormat="true" ht="18" hidden="false" customHeight="true" outlineLevel="0" collapsed="false">
      <c r="A250" s="141" t="s">
        <v>635</v>
      </c>
      <c r="B250" s="142" t="s">
        <v>274</v>
      </c>
      <c r="C250" s="149" t="n">
        <v>89495</v>
      </c>
      <c r="D250" s="217" t="s">
        <v>636</v>
      </c>
      <c r="E250" s="187" t="s">
        <v>290</v>
      </c>
      <c r="F250" s="144" t="n">
        <v>1</v>
      </c>
      <c r="G250" s="218" t="n">
        <v>15.23</v>
      </c>
      <c r="H250" s="188" t="n">
        <f aca="false">G250*F250</f>
        <v>15.23</v>
      </c>
      <c r="I250" s="184" t="n">
        <f aca="false">H250/$H$808</f>
        <v>2.1551530455259E-006</v>
      </c>
      <c r="O250" s="177"/>
    </row>
    <row r="251" s="176" customFormat="true" ht="36" hidden="false" customHeight="true" outlineLevel="0" collapsed="false">
      <c r="A251" s="141" t="s">
        <v>637</v>
      </c>
      <c r="B251" s="142" t="s">
        <v>283</v>
      </c>
      <c r="C251" s="149" t="n">
        <v>1697</v>
      </c>
      <c r="D251" s="217" t="s">
        <v>519</v>
      </c>
      <c r="E251" s="187" t="s">
        <v>263</v>
      </c>
      <c r="F251" s="144" t="n">
        <v>1</v>
      </c>
      <c r="G251" s="218" t="n">
        <v>41.12</v>
      </c>
      <c r="H251" s="188" t="n">
        <f aca="false">G251*F251</f>
        <v>41.12</v>
      </c>
      <c r="I251" s="184" t="n">
        <f aca="false">H251/$H$808</f>
        <v>5.81877171582566E-006</v>
      </c>
      <c r="O251" s="177"/>
    </row>
    <row r="252" s="176" customFormat="true" ht="36" hidden="false" customHeight="true" outlineLevel="0" collapsed="false">
      <c r="A252" s="141" t="s">
        <v>638</v>
      </c>
      <c r="B252" s="142" t="s">
        <v>283</v>
      </c>
      <c r="C252" s="149" t="n">
        <v>1699</v>
      </c>
      <c r="D252" s="217" t="s">
        <v>521</v>
      </c>
      <c r="E252" s="187" t="s">
        <v>263</v>
      </c>
      <c r="F252" s="144" t="n">
        <v>1</v>
      </c>
      <c r="G252" s="218" t="n">
        <v>70.61</v>
      </c>
      <c r="H252" s="188" t="n">
        <f aca="false">G252*F252</f>
        <v>70.61</v>
      </c>
      <c r="I252" s="184" t="n">
        <f aca="false">H252/$H$808</f>
        <v>9.99181592544869E-006</v>
      </c>
      <c r="O252" s="177"/>
    </row>
    <row r="253" s="176" customFormat="true" ht="18" hidden="false" customHeight="true" outlineLevel="0" collapsed="false">
      <c r="A253" s="141" t="s">
        <v>639</v>
      </c>
      <c r="B253" s="142" t="s">
        <v>274</v>
      </c>
      <c r="C253" s="149" t="n">
        <v>89402</v>
      </c>
      <c r="D253" s="217" t="s">
        <v>640</v>
      </c>
      <c r="E253" s="187" t="s">
        <v>290</v>
      </c>
      <c r="F253" s="144" t="n">
        <v>10</v>
      </c>
      <c r="G253" s="218" t="n">
        <v>12.51</v>
      </c>
      <c r="H253" s="188" t="n">
        <f aca="false">G253*F253</f>
        <v>125.1</v>
      </c>
      <c r="I253" s="184" t="n">
        <f aca="false">H253/$H$808</f>
        <v>1.77025374914832E-005</v>
      </c>
      <c r="O253" s="177"/>
    </row>
    <row r="254" s="176" customFormat="true" ht="36" hidden="false" customHeight="true" outlineLevel="0" collapsed="false">
      <c r="A254" s="141" t="s">
        <v>641</v>
      </c>
      <c r="B254" s="142" t="s">
        <v>283</v>
      </c>
      <c r="C254" s="149" t="n">
        <v>1029</v>
      </c>
      <c r="D254" s="217" t="s">
        <v>525</v>
      </c>
      <c r="E254" s="187" t="s">
        <v>290</v>
      </c>
      <c r="F254" s="144" t="n">
        <v>83</v>
      </c>
      <c r="G254" s="218" t="n">
        <v>18.08</v>
      </c>
      <c r="H254" s="188" t="n">
        <f aca="false">G254*F254</f>
        <v>1500.64</v>
      </c>
      <c r="I254" s="184" t="n">
        <f aca="false">H254/$H$808</f>
        <v>0.000212351205925015</v>
      </c>
      <c r="O254" s="177"/>
    </row>
    <row r="255" s="176" customFormat="true" ht="36" hidden="false" customHeight="true" outlineLevel="0" collapsed="false">
      <c r="A255" s="141" t="s">
        <v>642</v>
      </c>
      <c r="B255" s="142" t="s">
        <v>283</v>
      </c>
      <c r="C255" s="149" t="n">
        <v>1031</v>
      </c>
      <c r="D255" s="217" t="s">
        <v>529</v>
      </c>
      <c r="E255" s="187" t="s">
        <v>290</v>
      </c>
      <c r="F255" s="144" t="n">
        <v>8</v>
      </c>
      <c r="G255" s="218" t="n">
        <v>43.56</v>
      </c>
      <c r="H255" s="188" t="n">
        <f aca="false">G255*F255</f>
        <v>348.48</v>
      </c>
      <c r="I255" s="184" t="n">
        <f aca="false">H255/$H$808</f>
        <v>4.93123922064914E-005</v>
      </c>
      <c r="O255" s="177"/>
    </row>
    <row r="256" s="176" customFormat="true" ht="36" hidden="false" customHeight="true" outlineLevel="0" collapsed="false">
      <c r="A256" s="141" t="s">
        <v>643</v>
      </c>
      <c r="B256" s="142" t="s">
        <v>283</v>
      </c>
      <c r="C256" s="149" t="n">
        <v>1032</v>
      </c>
      <c r="D256" s="217" t="s">
        <v>531</v>
      </c>
      <c r="E256" s="187" t="s">
        <v>290</v>
      </c>
      <c r="F256" s="144" t="n">
        <v>14</v>
      </c>
      <c r="G256" s="218" t="n">
        <v>54.59</v>
      </c>
      <c r="H256" s="188" t="n">
        <f aca="false">G256*F256</f>
        <v>764.26</v>
      </c>
      <c r="I256" s="184" t="n">
        <f aca="false">H256/$H$808</f>
        <v>0.000108148211856443</v>
      </c>
      <c r="O256" s="177"/>
    </row>
    <row r="257" s="176" customFormat="true" ht="36" hidden="false" customHeight="true" outlineLevel="0" collapsed="false">
      <c r="A257" s="141" t="s">
        <v>644</v>
      </c>
      <c r="B257" s="142" t="s">
        <v>283</v>
      </c>
      <c r="C257" s="249" t="n">
        <v>3692</v>
      </c>
      <c r="D257" s="217" t="s">
        <v>543</v>
      </c>
      <c r="E257" s="187" t="s">
        <v>263</v>
      </c>
      <c r="F257" s="144" t="n">
        <v>2</v>
      </c>
      <c r="G257" s="218" t="n">
        <v>404.24</v>
      </c>
      <c r="H257" s="188" t="n">
        <f aca="false">G257*F257</f>
        <v>808.48</v>
      </c>
      <c r="I257" s="184" t="n">
        <f aca="false">H257/$H$808</f>
        <v>0.000114405655564463</v>
      </c>
      <c r="O257" s="177"/>
    </row>
    <row r="258" s="176" customFormat="true" ht="36" hidden="false" customHeight="true" outlineLevel="0" collapsed="false">
      <c r="A258" s="141" t="s">
        <v>645</v>
      </c>
      <c r="B258" s="142" t="s">
        <v>283</v>
      </c>
      <c r="C258" s="249" t="n">
        <v>9703</v>
      </c>
      <c r="D258" s="217" t="s">
        <v>646</v>
      </c>
      <c r="E258" s="187" t="s">
        <v>263</v>
      </c>
      <c r="F258" s="144" t="n">
        <f aca="false">F259</f>
        <v>2</v>
      </c>
      <c r="G258" s="218" t="n">
        <v>734.11</v>
      </c>
      <c r="H258" s="188" t="n">
        <f aca="false">G258*F258</f>
        <v>1468.22</v>
      </c>
      <c r="I258" s="184" t="n">
        <f aca="false">H258/$H$808</f>
        <v>0.000207763545929221</v>
      </c>
      <c r="O258" s="177"/>
    </row>
    <row r="259" s="176" customFormat="true" ht="36" hidden="false" customHeight="true" outlineLevel="0" collapsed="false">
      <c r="A259" s="141" t="s">
        <v>647</v>
      </c>
      <c r="B259" s="142" t="s">
        <v>283</v>
      </c>
      <c r="C259" s="249" t="n">
        <v>8235</v>
      </c>
      <c r="D259" s="217" t="s">
        <v>648</v>
      </c>
      <c r="E259" s="187" t="s">
        <v>263</v>
      </c>
      <c r="F259" s="144" t="n">
        <v>2</v>
      </c>
      <c r="G259" s="218" t="n">
        <v>351</v>
      </c>
      <c r="H259" s="188" t="n">
        <f aca="false">G259*F259</f>
        <v>702</v>
      </c>
      <c r="I259" s="184" t="n">
        <f aca="false">H259/$H$808</f>
        <v>9.93379801680354E-005</v>
      </c>
      <c r="O259" s="177"/>
    </row>
    <row r="260" s="176" customFormat="true" ht="36" hidden="false" customHeight="true" outlineLevel="0" collapsed="false">
      <c r="A260" s="141" t="s">
        <v>649</v>
      </c>
      <c r="B260" s="142" t="s">
        <v>548</v>
      </c>
      <c r="C260" s="249" t="n">
        <v>12101</v>
      </c>
      <c r="D260" s="217" t="s">
        <v>650</v>
      </c>
      <c r="E260" s="187" t="s">
        <v>263</v>
      </c>
      <c r="F260" s="144" t="n">
        <v>2</v>
      </c>
      <c r="G260" s="218" t="n">
        <v>1858.86</v>
      </c>
      <c r="H260" s="188" t="n">
        <f aca="false">G260*F260</f>
        <v>3717.72</v>
      </c>
      <c r="I260" s="184" t="n">
        <f aca="false">H260/$H$808</f>
        <v>0.000526083754459129</v>
      </c>
      <c r="O260" s="177"/>
    </row>
    <row r="261" s="176" customFormat="true" ht="36" hidden="false" customHeight="true" outlineLevel="0" collapsed="false">
      <c r="A261" s="141" t="s">
        <v>651</v>
      </c>
      <c r="B261" s="142" t="s">
        <v>283</v>
      </c>
      <c r="C261" s="249" t="n">
        <v>13113</v>
      </c>
      <c r="D261" s="217" t="str">
        <f aca="false">UPPER("Barra de apoio, reta, fixa, em aço inox, l=80cm, d=1 1/4, Jackwal ou similar")</f>
        <v>BARRA DE APOIO, RETA, FIXA, EM AÇO INOX, L=80CM, D=1 1/4, JACKWAL OU SIMILAR</v>
      </c>
      <c r="E261" s="187" t="s">
        <v>263</v>
      </c>
      <c r="F261" s="144" t="n">
        <v>4</v>
      </c>
      <c r="G261" s="218" t="n">
        <v>221.78</v>
      </c>
      <c r="H261" s="188" t="n">
        <f aca="false">G261*F261</f>
        <v>887.12</v>
      </c>
      <c r="I261" s="184" t="n">
        <f aca="false">H261/$H$808</f>
        <v>0.000125533773456791</v>
      </c>
      <c r="O261" s="177"/>
    </row>
    <row r="262" s="176" customFormat="true" ht="36" hidden="false" customHeight="true" outlineLevel="0" collapsed="false">
      <c r="A262" s="141" t="s">
        <v>652</v>
      </c>
      <c r="B262" s="142" t="s">
        <v>283</v>
      </c>
      <c r="C262" s="249" t="n">
        <v>3588</v>
      </c>
      <c r="D262" s="217" t="str">
        <f aca="false">UPPER("Lixeira em aço inox com aro, Brinox, ref 3033/203, d=25cm, h=46 cm, capacidade=21,20 l, ou similar")</f>
        <v>LIXEIRA EM AÇO INOX COM ARO, BRINOX, REF 3033/203, D=25CM, H=46 CM, CAPACIDADE=21,20 L, OU SIMILAR</v>
      </c>
      <c r="E262" s="187" t="s">
        <v>263</v>
      </c>
      <c r="F262" s="144" t="n">
        <v>2</v>
      </c>
      <c r="G262" s="218" t="n">
        <v>189.2</v>
      </c>
      <c r="H262" s="188" t="n">
        <f aca="false">G262*F262</f>
        <v>378.4</v>
      </c>
      <c r="I262" s="184" t="n">
        <f aca="false">H262/$H$808</f>
        <v>5.35462844666447E-005</v>
      </c>
      <c r="O262" s="177"/>
    </row>
    <row r="263" s="176" customFormat="true" ht="18" hidden="false" customHeight="true" outlineLevel="0" collapsed="false">
      <c r="A263" s="141" t="s">
        <v>653</v>
      </c>
      <c r="B263" s="142" t="s">
        <v>283</v>
      </c>
      <c r="C263" s="249" t="n">
        <v>9721</v>
      </c>
      <c r="D263" s="217" t="str">
        <f aca="false">UPPER("Prateleira em granito cinza andorinha, esp= 2cm")</f>
        <v>PRATELEIRA EM GRANITO CINZA ANDORINHA, ESP= 2CM</v>
      </c>
      <c r="E263" s="187" t="s">
        <v>263</v>
      </c>
      <c r="F263" s="144" t="n">
        <f aca="false">F258*(0.35*0.25)</f>
        <v>0.175</v>
      </c>
      <c r="G263" s="218" t="n">
        <v>668.67</v>
      </c>
      <c r="H263" s="188" t="n">
        <f aca="false">G263*F263</f>
        <v>117.01725</v>
      </c>
      <c r="I263" s="184" t="n">
        <f aca="false">H263/$H$808</f>
        <v>1.65587710253818E-005</v>
      </c>
      <c r="O263" s="177"/>
    </row>
    <row r="264" s="176" customFormat="true" ht="36" hidden="false" customHeight="true" outlineLevel="0" collapsed="false">
      <c r="A264" s="141" t="s">
        <v>654</v>
      </c>
      <c r="B264" s="142" t="s">
        <v>548</v>
      </c>
      <c r="C264" s="249" t="n">
        <v>9718</v>
      </c>
      <c r="D264" s="217" t="s">
        <v>554</v>
      </c>
      <c r="E264" s="187" t="s">
        <v>41</v>
      </c>
      <c r="F264" s="144" t="n">
        <f aca="false">2*(0.9*0.6)</f>
        <v>1.08</v>
      </c>
      <c r="G264" s="218" t="n">
        <v>571.55</v>
      </c>
      <c r="H264" s="188" t="n">
        <f aca="false">G264*F264</f>
        <v>617.274</v>
      </c>
      <c r="I264" s="184" t="n">
        <f aca="false">H264/$H$808</f>
        <v>8.73486501000625E-005</v>
      </c>
      <c r="O264" s="177"/>
    </row>
    <row r="265" s="176" customFormat="true" ht="36" hidden="false" customHeight="true" outlineLevel="0" collapsed="false">
      <c r="A265" s="141" t="s">
        <v>655</v>
      </c>
      <c r="B265" s="142" t="s">
        <v>548</v>
      </c>
      <c r="C265" s="249" t="n">
        <v>7350</v>
      </c>
      <c r="D265" s="217" t="s">
        <v>558</v>
      </c>
      <c r="E265" s="187" t="s">
        <v>263</v>
      </c>
      <c r="F265" s="144" t="n">
        <v>2</v>
      </c>
      <c r="G265" s="218" t="n">
        <v>666.78</v>
      </c>
      <c r="H265" s="188" t="n">
        <f aca="false">G265*F265</f>
        <v>1333.56</v>
      </c>
      <c r="I265" s="184" t="n">
        <f aca="false">H265/$H$808</f>
        <v>0.000188708200616646</v>
      </c>
      <c r="O265" s="177"/>
    </row>
    <row r="266" s="176" customFormat="true" ht="18" hidden="false" customHeight="true" outlineLevel="0" collapsed="false">
      <c r="A266" s="141" t="s">
        <v>656</v>
      </c>
      <c r="B266" s="142" t="s">
        <v>274</v>
      </c>
      <c r="C266" s="249" t="n">
        <v>95547</v>
      </c>
      <c r="D266" s="217" t="s">
        <v>657</v>
      </c>
      <c r="E266" s="187" t="s">
        <v>263</v>
      </c>
      <c r="F266" s="144" t="n">
        <v>2</v>
      </c>
      <c r="G266" s="218" t="n">
        <v>59.07</v>
      </c>
      <c r="H266" s="188" t="n">
        <f aca="false">G266*F266</f>
        <v>118.14</v>
      </c>
      <c r="I266" s="184" t="n">
        <f aca="false">H266/$H$808</f>
        <v>1.67176481154583E-005</v>
      </c>
      <c r="O266" s="177"/>
    </row>
    <row r="267" s="176" customFormat="true" ht="36" hidden="false" customHeight="true" outlineLevel="0" collapsed="false">
      <c r="A267" s="141" t="s">
        <v>658</v>
      </c>
      <c r="B267" s="142" t="s">
        <v>548</v>
      </c>
      <c r="C267" s="249" t="n">
        <v>7611</v>
      </c>
      <c r="D267" s="217" t="str">
        <f aca="false">UPPER("Porta-papel higiênico, linha Domus, ref. 102 C40, da Meber ou similar")</f>
        <v>PORTA-PAPEL HIGIÊNICO, LINHA DOMUS, REF. 102 C40, DA MEBER OU SIMILAR</v>
      </c>
      <c r="E267" s="187" t="s">
        <v>263</v>
      </c>
      <c r="F267" s="144" t="n">
        <v>2</v>
      </c>
      <c r="G267" s="218" t="n">
        <v>82.95</v>
      </c>
      <c r="H267" s="188" t="n">
        <f aca="false">G267*F267</f>
        <v>165.9</v>
      </c>
      <c r="I267" s="184" t="n">
        <f aca="false">H267/$H$808</f>
        <v>2.34760269371468E-005</v>
      </c>
      <c r="O267" s="177"/>
    </row>
    <row r="268" s="176" customFormat="true" ht="36" hidden="false" customHeight="true" outlineLevel="0" collapsed="false">
      <c r="A268" s="141" t="s">
        <v>659</v>
      </c>
      <c r="B268" s="142" t="s">
        <v>548</v>
      </c>
      <c r="C268" s="249" t="n">
        <v>12208</v>
      </c>
      <c r="D268" s="217" t="str">
        <f aca="false">UPPER("Porta papel toalha para papel interfolha 2 ou 3 dobras, injetado com a frente em plástico ABS branco, com visor frontal para controle de substituição do papel interfolha e fundo em Plástico ABS cinza.")</f>
        <v>PORTA PAPEL TOALHA PARA PAPEL INTERFOLHA 2 OU 3 DOBRAS, INJETADO COM A FRENTE EM PLÁSTICO ABS BRANCO, COM VISOR FRONTAL PARA CONTROLE DE SUBSTITUIÇÃO DO PAPEL INTERFOLHA E FUNDO EM PLÁSTICO ABS CINZA.</v>
      </c>
      <c r="E268" s="187" t="s">
        <v>263</v>
      </c>
      <c r="F268" s="144" t="n">
        <v>2</v>
      </c>
      <c r="G268" s="218" t="n">
        <v>128.01</v>
      </c>
      <c r="H268" s="188" t="n">
        <f aca="false">G268*F268</f>
        <v>256.02</v>
      </c>
      <c r="I268" s="184" t="n">
        <f aca="false">H268/$H$808</f>
        <v>3.62286462715391E-005</v>
      </c>
      <c r="O268" s="177"/>
    </row>
    <row r="269" s="176" customFormat="true" ht="18" hidden="false" customHeight="true" outlineLevel="0" collapsed="false">
      <c r="A269" s="271" t="s">
        <v>463</v>
      </c>
      <c r="B269" s="142"/>
      <c r="C269" s="249"/>
      <c r="D269" s="261" t="s">
        <v>660</v>
      </c>
      <c r="E269" s="187"/>
      <c r="F269" s="144"/>
      <c r="G269" s="218"/>
      <c r="H269" s="188" t="n">
        <f aca="false">G269*F269</f>
        <v>0</v>
      </c>
      <c r="I269" s="184" t="n">
        <f aca="false">H269/$H$808</f>
        <v>0</v>
      </c>
      <c r="O269" s="177"/>
    </row>
    <row r="270" s="176" customFormat="true" ht="18" hidden="false" customHeight="true" outlineLevel="0" collapsed="false">
      <c r="A270" s="141" t="s">
        <v>661</v>
      </c>
      <c r="B270" s="142" t="s">
        <v>283</v>
      </c>
      <c r="C270" s="249" t="n">
        <v>1201</v>
      </c>
      <c r="D270" s="217" t="s">
        <v>662</v>
      </c>
      <c r="E270" s="187" t="s">
        <v>263</v>
      </c>
      <c r="F270" s="144" t="n">
        <v>30</v>
      </c>
      <c r="G270" s="218" t="n">
        <v>78.97</v>
      </c>
      <c r="H270" s="188" t="n">
        <f aca="false">G270*F270</f>
        <v>2369.1</v>
      </c>
      <c r="I270" s="184" t="n">
        <f aca="false">H270/$H$808</f>
        <v>0.000335244457002981</v>
      </c>
      <c r="O270" s="177"/>
    </row>
    <row r="271" s="176" customFormat="true" ht="18" hidden="false" customHeight="true" outlineLevel="0" collapsed="false">
      <c r="A271" s="141" t="s">
        <v>663</v>
      </c>
      <c r="B271" s="199" t="s">
        <v>283</v>
      </c>
      <c r="C271" s="274" t="n">
        <v>1682</v>
      </c>
      <c r="D271" s="222" t="s">
        <v>664</v>
      </c>
      <c r="E271" s="223" t="s">
        <v>263</v>
      </c>
      <c r="F271" s="152" t="n">
        <v>30</v>
      </c>
      <c r="G271" s="224" t="n">
        <v>132.8</v>
      </c>
      <c r="H271" s="188" t="n">
        <f aca="false">G271*F271</f>
        <v>3984</v>
      </c>
      <c r="I271" s="184" t="n">
        <f aca="false">H271/$H$808</f>
        <v>0.000563764263517739</v>
      </c>
      <c r="O271" s="177"/>
    </row>
    <row r="272" s="176" customFormat="true" ht="18.75" hidden="false" customHeight="false" outlineLevel="0" collapsed="false">
      <c r="A272" s="178" t="n">
        <v>10</v>
      </c>
      <c r="B272" s="205"/>
      <c r="C272" s="206"/>
      <c r="D272" s="207" t="s">
        <v>665</v>
      </c>
      <c r="E272" s="181"/>
      <c r="F272" s="182"/>
      <c r="G272" s="208"/>
      <c r="H272" s="209" t="n">
        <f aca="false">SUM(H273:H610)</f>
        <v>1128352.22618</v>
      </c>
      <c r="I272" s="184" t="n">
        <f aca="false">H272/$H$808</f>
        <v>0.15966984482454</v>
      </c>
      <c r="O272" s="177"/>
    </row>
    <row r="273" s="176" customFormat="true" ht="15.95" hidden="false" customHeight="true" outlineLevel="0" collapsed="false">
      <c r="A273" s="275" t="s">
        <v>666</v>
      </c>
      <c r="B273" s="276"/>
      <c r="C273" s="277"/>
      <c r="D273" s="278" t="s">
        <v>57</v>
      </c>
      <c r="E273" s="137"/>
      <c r="F273" s="279"/>
      <c r="G273" s="267"/>
      <c r="H273" s="186" t="n">
        <f aca="false">G273*F273</f>
        <v>0</v>
      </c>
      <c r="I273" s="184" t="n">
        <f aca="false">H273/$H$808</f>
        <v>0</v>
      </c>
      <c r="L273" s="280"/>
      <c r="M273" s="281"/>
      <c r="O273" s="177"/>
    </row>
    <row r="274" s="176" customFormat="true" ht="18" hidden="false" customHeight="true" outlineLevel="0" collapsed="false">
      <c r="A274" s="141"/>
      <c r="B274" s="282"/>
      <c r="C274" s="149"/>
      <c r="D274" s="283" t="s">
        <v>667</v>
      </c>
      <c r="E274" s="187"/>
      <c r="F274" s="284"/>
      <c r="G274" s="218"/>
      <c r="H274" s="188" t="n">
        <f aca="false">G274*F274</f>
        <v>0</v>
      </c>
      <c r="I274" s="184" t="n">
        <f aca="false">H274/$H$808</f>
        <v>0</v>
      </c>
      <c r="O274" s="177"/>
    </row>
    <row r="275" s="176" customFormat="true" ht="54" hidden="false" customHeight="false" outlineLevel="0" collapsed="false">
      <c r="A275" s="141" t="s">
        <v>668</v>
      </c>
      <c r="B275" s="142" t="s">
        <v>283</v>
      </c>
      <c r="C275" s="149" t="n">
        <v>7327</v>
      </c>
      <c r="D275" s="285" t="str">
        <f aca="false">UPPER("Luminária de embutir com aletas, para lâmpada fluorescente, 2 x 32w, ref. TBS020232CI00, da Philips, sem reator e lampada")</f>
        <v>LUMINÁRIA DE EMBUTIR COM ALETAS, PARA LÂMPADA FLUORESCENTE, 2 X 32W, REF. TBS020232CI00, DA PHILIPS, SEM REATOR E LAMPADA</v>
      </c>
      <c r="E275" s="187" t="s">
        <v>263</v>
      </c>
      <c r="F275" s="218" t="n">
        <v>233</v>
      </c>
      <c r="G275" s="218" t="n">
        <v>194.37</v>
      </c>
      <c r="H275" s="188" t="n">
        <f aca="false">G275*F275</f>
        <v>45288.21</v>
      </c>
      <c r="I275" s="184" t="n">
        <f aca="false">H275/$H$808</f>
        <v>0.00640860300117638</v>
      </c>
      <c r="O275" s="177"/>
    </row>
    <row r="276" s="176" customFormat="true" ht="54" hidden="false" customHeight="false" outlineLevel="0" collapsed="false">
      <c r="A276" s="141" t="s">
        <v>669</v>
      </c>
      <c r="B276" s="142" t="s">
        <v>274</v>
      </c>
      <c r="C276" s="149" t="n">
        <v>97605</v>
      </c>
      <c r="D276" s="285" t="s">
        <v>670</v>
      </c>
      <c r="E276" s="187" t="s">
        <v>263</v>
      </c>
      <c r="F276" s="218" t="n">
        <v>4</v>
      </c>
      <c r="G276" s="218" t="n">
        <v>85.06</v>
      </c>
      <c r="H276" s="188" t="n">
        <f aca="false">G276*F276</f>
        <v>340.24</v>
      </c>
      <c r="I276" s="184" t="n">
        <f aca="false">H276/$H$808</f>
        <v>4.81463737498182E-005</v>
      </c>
      <c r="O276" s="177"/>
    </row>
    <row r="277" s="176" customFormat="true" ht="18" hidden="false" customHeight="true" outlineLevel="0" collapsed="false">
      <c r="A277" s="141" t="s">
        <v>671</v>
      </c>
      <c r="B277" s="142" t="s">
        <v>283</v>
      </c>
      <c r="C277" s="149" t="n">
        <v>623</v>
      </c>
      <c r="D277" s="285" t="s">
        <v>672</v>
      </c>
      <c r="E277" s="187" t="s">
        <v>263</v>
      </c>
      <c r="F277" s="218" t="n">
        <v>27</v>
      </c>
      <c r="G277" s="218" t="n">
        <v>150.35</v>
      </c>
      <c r="H277" s="188" t="n">
        <f aca="false">G277*F277</f>
        <v>4059.45</v>
      </c>
      <c r="I277" s="184" t="n">
        <f aca="false">H277/$H$808</f>
        <v>0.000574440973779389</v>
      </c>
      <c r="O277" s="177"/>
    </row>
    <row r="278" s="176" customFormat="true" ht="36" hidden="false" customHeight="false" outlineLevel="0" collapsed="false">
      <c r="A278" s="141" t="s">
        <v>673</v>
      </c>
      <c r="B278" s="142" t="s">
        <v>274</v>
      </c>
      <c r="C278" s="149" t="n">
        <v>100903</v>
      </c>
      <c r="D278" s="285" t="s">
        <v>674</v>
      </c>
      <c r="E278" s="187" t="s">
        <v>263</v>
      </c>
      <c r="F278" s="218" t="n">
        <f aca="false">F275*2</f>
        <v>466</v>
      </c>
      <c r="G278" s="218" t="n">
        <v>30.01</v>
      </c>
      <c r="H278" s="188" t="n">
        <f aca="false">G278*F278</f>
        <v>13984.66</v>
      </c>
      <c r="I278" s="184" t="n">
        <f aca="false">H278/$H$808</f>
        <v>0.00197892860076456</v>
      </c>
      <c r="O278" s="177"/>
    </row>
    <row r="279" s="176" customFormat="true" ht="18" hidden="false" customHeight="true" outlineLevel="0" collapsed="false">
      <c r="A279" s="141"/>
      <c r="B279" s="142"/>
      <c r="C279" s="149"/>
      <c r="D279" s="283" t="s">
        <v>675</v>
      </c>
      <c r="E279" s="187"/>
      <c r="F279" s="218" t="n">
        <v>0</v>
      </c>
      <c r="G279" s="218"/>
      <c r="H279" s="188" t="n">
        <f aca="false">G279*F279</f>
        <v>0</v>
      </c>
      <c r="I279" s="184" t="n">
        <f aca="false">H279/$H$808</f>
        <v>0</v>
      </c>
      <c r="O279" s="177"/>
    </row>
    <row r="280" s="176" customFormat="true" ht="36" hidden="false" customHeight="true" outlineLevel="0" collapsed="false">
      <c r="A280" s="141" t="s">
        <v>676</v>
      </c>
      <c r="B280" s="286" t="s">
        <v>315</v>
      </c>
      <c r="C280" s="286"/>
      <c r="D280" s="285" t="str">
        <f aca="false">COMPOSIÇÕES!D52</f>
        <v>INTERRUPTOR 1 TECLA LINHA CONDULETE TOP TIGRE OU SIMILAR - FORNECIMENTO E INSTALAÇÃO</v>
      </c>
      <c r="E280" s="187" t="s">
        <v>263</v>
      </c>
      <c r="F280" s="218" t="n">
        <v>70</v>
      </c>
      <c r="G280" s="218" t="n">
        <f aca="false">COMPOSIÇÕES!H60</f>
        <v>43.59572</v>
      </c>
      <c r="H280" s="188" t="n">
        <f aca="false">G280*F280</f>
        <v>3051.7004</v>
      </c>
      <c r="I280" s="184" t="n">
        <f aca="false">H280/$H$808</f>
        <v>0.000431837256145279</v>
      </c>
      <c r="O280" s="177"/>
    </row>
    <row r="281" s="176" customFormat="true" ht="36" hidden="false" customHeight="true" outlineLevel="0" collapsed="false">
      <c r="A281" s="141" t="s">
        <v>677</v>
      </c>
      <c r="B281" s="286" t="s">
        <v>315</v>
      </c>
      <c r="C281" s="286"/>
      <c r="D281" s="285" t="str">
        <f aca="false">COMPOSIÇÕES!D62</f>
        <v>INTERRUPTOR 2 TECLAS LINHA CONDULETE TOP TIGRE OU SIMILAR - FORNECIMENTO E INSTALAÇÃO</v>
      </c>
      <c r="E281" s="187" t="s">
        <v>263</v>
      </c>
      <c r="F281" s="218" t="n">
        <v>26</v>
      </c>
      <c r="G281" s="218" t="n">
        <f aca="false">COMPOSIÇÕES!H70</f>
        <v>48.63572</v>
      </c>
      <c r="H281" s="188" t="n">
        <f aca="false">G281*F281</f>
        <v>1264.52872</v>
      </c>
      <c r="I281" s="184" t="n">
        <f aca="false">H281/$H$808</f>
        <v>0.000178939784771042</v>
      </c>
      <c r="O281" s="177"/>
    </row>
    <row r="282" s="176" customFormat="true" ht="36" hidden="false" customHeight="true" outlineLevel="0" collapsed="false">
      <c r="A282" s="141" t="s">
        <v>678</v>
      </c>
      <c r="B282" s="286" t="s">
        <v>315</v>
      </c>
      <c r="C282" s="286"/>
      <c r="D282" s="285" t="str">
        <f aca="false">COMPOSIÇÕES!D42</f>
        <v>TOMADA 2P+T DUPLA 20A LINHA CONDULETE TOP TIGRE OU SIMILAR - FORNECIMENTO E INSTALAÇÃO</v>
      </c>
      <c r="E282" s="187" t="s">
        <v>263</v>
      </c>
      <c r="F282" s="218" t="n">
        <f aca="false">259+37</f>
        <v>296</v>
      </c>
      <c r="G282" s="218" t="n">
        <f aca="false">COMPOSIÇÕES!H50</f>
        <v>50.03572</v>
      </c>
      <c r="H282" s="188" t="n">
        <f aca="false">G282*F282</f>
        <v>14810.57312</v>
      </c>
      <c r="I282" s="184" t="n">
        <f aca="false">H282/$H$808</f>
        <v>0.00209580116648404</v>
      </c>
      <c r="O282" s="177"/>
    </row>
    <row r="283" s="176" customFormat="true" ht="18" hidden="false" customHeight="true" outlineLevel="0" collapsed="false">
      <c r="A283" s="141" t="s">
        <v>679</v>
      </c>
      <c r="B283" s="142" t="s">
        <v>274</v>
      </c>
      <c r="C283" s="149" t="n">
        <v>97595</v>
      </c>
      <c r="D283" s="285" t="s">
        <v>680</v>
      </c>
      <c r="E283" s="187" t="s">
        <v>263</v>
      </c>
      <c r="F283" s="218" t="n">
        <v>1</v>
      </c>
      <c r="G283" s="218" t="n">
        <v>103.64</v>
      </c>
      <c r="H283" s="188" t="n">
        <f aca="false">G283*F283</f>
        <v>103.64</v>
      </c>
      <c r="I283" s="184" t="n">
        <f aca="false">H283/$H$808</f>
        <v>1.46657952487396E-005</v>
      </c>
      <c r="O283" s="177"/>
    </row>
    <row r="284" s="176" customFormat="true" ht="18" hidden="false" customHeight="true" outlineLevel="0" collapsed="false">
      <c r="A284" s="141" t="s">
        <v>681</v>
      </c>
      <c r="B284" s="142" t="s">
        <v>283</v>
      </c>
      <c r="C284" s="149" t="n">
        <v>3837</v>
      </c>
      <c r="D284" s="285" t="s">
        <v>682</v>
      </c>
      <c r="E284" s="187" t="s">
        <v>263</v>
      </c>
      <c r="F284" s="218" t="n">
        <v>2</v>
      </c>
      <c r="G284" s="218" t="n">
        <v>21.57</v>
      </c>
      <c r="H284" s="188" t="n">
        <f aca="false">G284*F284</f>
        <v>43.14</v>
      </c>
      <c r="I284" s="184" t="n">
        <f aca="false">H284/$H$808</f>
        <v>6.10461604622371E-006</v>
      </c>
      <c r="O284" s="177"/>
    </row>
    <row r="285" s="176" customFormat="true" ht="18" hidden="false" customHeight="true" outlineLevel="0" collapsed="false">
      <c r="A285" s="287"/>
      <c r="B285" s="189"/>
      <c r="C285" s="147"/>
      <c r="D285" s="288" t="s">
        <v>683</v>
      </c>
      <c r="E285" s="191"/>
      <c r="F285" s="289" t="n">
        <v>0</v>
      </c>
      <c r="G285" s="218"/>
      <c r="H285" s="188" t="n">
        <f aca="false">G285*F285</f>
        <v>0</v>
      </c>
      <c r="I285" s="184" t="n">
        <f aca="false">H285/$H$808</f>
        <v>0</v>
      </c>
      <c r="O285" s="177"/>
    </row>
    <row r="286" s="176" customFormat="true" ht="36" hidden="false" customHeight="true" outlineLevel="0" collapsed="false">
      <c r="A286" s="141" t="s">
        <v>684</v>
      </c>
      <c r="B286" s="286" t="s">
        <v>315</v>
      </c>
      <c r="C286" s="286"/>
      <c r="D286" s="285" t="s">
        <v>685</v>
      </c>
      <c r="E286" s="187" t="s">
        <v>290</v>
      </c>
      <c r="F286" s="218" t="n">
        <v>1210</v>
      </c>
      <c r="G286" s="218" t="n">
        <f aca="false">COMPOSIÇÕES!H32</f>
        <v>30.34318</v>
      </c>
      <c r="H286" s="188" t="n">
        <f aca="false">G286*F286</f>
        <v>36715.2478</v>
      </c>
      <c r="I286" s="184" t="n">
        <f aca="false">H286/$H$808</f>
        <v>0.00519546803108391</v>
      </c>
      <c r="O286" s="177"/>
    </row>
    <row r="287" s="176" customFormat="true" ht="36" hidden="false" customHeight="true" outlineLevel="0" collapsed="false">
      <c r="A287" s="141" t="s">
        <v>686</v>
      </c>
      <c r="B287" s="286" t="s">
        <v>315</v>
      </c>
      <c r="C287" s="286"/>
      <c r="D287" s="285" t="s">
        <v>687</v>
      </c>
      <c r="E287" s="187" t="s">
        <v>290</v>
      </c>
      <c r="F287" s="218" t="n">
        <v>17</v>
      </c>
      <c r="G287" s="218" t="n">
        <f aca="false">COMPOSIÇÕES!H40</f>
        <v>36.02728</v>
      </c>
      <c r="H287" s="188" t="n">
        <f aca="false">G287*F287</f>
        <v>612.46376</v>
      </c>
      <c r="I287" s="184" t="n">
        <f aca="false">H287/$H$808</f>
        <v>8.66679670149863E-005</v>
      </c>
      <c r="O287" s="177"/>
    </row>
    <row r="288" s="176" customFormat="true" ht="36" hidden="false" customHeight="true" outlineLevel="0" collapsed="false">
      <c r="A288" s="141" t="s">
        <v>688</v>
      </c>
      <c r="B288" s="142" t="s">
        <v>274</v>
      </c>
      <c r="C288" s="149" t="n">
        <v>91865</v>
      </c>
      <c r="D288" s="285" t="s">
        <v>689</v>
      </c>
      <c r="E288" s="187" t="s">
        <v>290</v>
      </c>
      <c r="F288" s="218" t="n">
        <v>70</v>
      </c>
      <c r="G288" s="218" t="n">
        <v>18.71</v>
      </c>
      <c r="H288" s="188" t="n">
        <f aca="false">G288*F288</f>
        <v>1309.7</v>
      </c>
      <c r="I288" s="184" t="n">
        <f aca="false">H288/$H$808</f>
        <v>0.000185331841347687</v>
      </c>
      <c r="O288" s="177"/>
    </row>
    <row r="289" s="176" customFormat="true" ht="36" hidden="false" customHeight="true" outlineLevel="0" collapsed="false">
      <c r="A289" s="141" t="s">
        <v>690</v>
      </c>
      <c r="B289" s="142" t="s">
        <v>274</v>
      </c>
      <c r="C289" s="149" t="n">
        <v>93008</v>
      </c>
      <c r="D289" s="285" t="s">
        <v>691</v>
      </c>
      <c r="E289" s="187" t="s">
        <v>290</v>
      </c>
      <c r="F289" s="218" t="n">
        <v>3</v>
      </c>
      <c r="G289" s="218" t="n">
        <v>17.66</v>
      </c>
      <c r="H289" s="188" t="n">
        <f aca="false">G289*F289</f>
        <v>52.98</v>
      </c>
      <c r="I289" s="184" t="n">
        <f aca="false">H289/$H$808</f>
        <v>7.49704585370729E-006</v>
      </c>
      <c r="O289" s="177"/>
    </row>
    <row r="290" s="176" customFormat="true" ht="36" hidden="false" customHeight="true" outlineLevel="0" collapsed="false">
      <c r="A290" s="141" t="s">
        <v>692</v>
      </c>
      <c r="B290" s="142" t="s">
        <v>274</v>
      </c>
      <c r="C290" s="149" t="n">
        <v>93011</v>
      </c>
      <c r="D290" s="285" t="s">
        <v>693</v>
      </c>
      <c r="E290" s="187" t="s">
        <v>290</v>
      </c>
      <c r="F290" s="218" t="n">
        <v>170</v>
      </c>
      <c r="G290" s="218" t="n">
        <v>43.46</v>
      </c>
      <c r="H290" s="188" t="n">
        <f aca="false">G290*F290</f>
        <v>7388.2</v>
      </c>
      <c r="I290" s="184" t="n">
        <f aca="false">H290/$H$808</f>
        <v>0.00104548271378558</v>
      </c>
      <c r="O290" s="177"/>
    </row>
    <row r="291" s="176" customFormat="true" ht="36" hidden="false" customHeight="true" outlineLevel="0" collapsed="false">
      <c r="A291" s="141" t="s">
        <v>694</v>
      </c>
      <c r="B291" s="142" t="s">
        <v>274</v>
      </c>
      <c r="C291" s="149" t="n">
        <v>93012</v>
      </c>
      <c r="D291" s="285" t="s">
        <v>695</v>
      </c>
      <c r="E291" s="187" t="s">
        <v>290</v>
      </c>
      <c r="F291" s="218" t="n">
        <v>89</v>
      </c>
      <c r="G291" s="218" t="n">
        <v>65.26</v>
      </c>
      <c r="H291" s="188" t="n">
        <f aca="false">G291*F291</f>
        <v>5808.14</v>
      </c>
      <c r="I291" s="184" t="n">
        <f aca="false">H291/$H$808</f>
        <v>0.000821893014434719</v>
      </c>
      <c r="O291" s="177"/>
    </row>
    <row r="292" s="176" customFormat="true" ht="36" hidden="false" customHeight="true" outlineLevel="0" collapsed="false">
      <c r="A292" s="141" t="s">
        <v>696</v>
      </c>
      <c r="B292" s="142" t="s">
        <v>283</v>
      </c>
      <c r="C292" s="149" t="n">
        <v>763</v>
      </c>
      <c r="D292" s="285" t="s">
        <v>697</v>
      </c>
      <c r="E292" s="187" t="s">
        <v>290</v>
      </c>
      <c r="F292" s="218" t="n">
        <v>108</v>
      </c>
      <c r="G292" s="218" t="n">
        <v>59.52</v>
      </c>
      <c r="H292" s="188" t="n">
        <f aca="false">G292*F292</f>
        <v>6428.16</v>
      </c>
      <c r="I292" s="184" t="n">
        <f aca="false">H292/$H$808</f>
        <v>0.00090963024301561</v>
      </c>
      <c r="O292" s="177"/>
    </row>
    <row r="293" s="176" customFormat="true" ht="36" hidden="false" customHeight="true" outlineLevel="0" collapsed="false">
      <c r="A293" s="141" t="s">
        <v>698</v>
      </c>
      <c r="B293" s="142" t="s">
        <v>283</v>
      </c>
      <c r="C293" s="147" t="n">
        <v>764</v>
      </c>
      <c r="D293" s="285" t="s">
        <v>699</v>
      </c>
      <c r="E293" s="187" t="s">
        <v>290</v>
      </c>
      <c r="F293" s="218" t="n">
        <v>15</v>
      </c>
      <c r="G293" s="218" t="n">
        <v>85.36</v>
      </c>
      <c r="H293" s="188" t="n">
        <f aca="false">G293*F293</f>
        <v>1280.4</v>
      </c>
      <c r="I293" s="184" t="n">
        <f aca="false">H293/$H$808</f>
        <v>0.000181185683485972</v>
      </c>
      <c r="O293" s="177"/>
    </row>
    <row r="294" s="176" customFormat="true" ht="36" hidden="false" customHeight="true" outlineLevel="0" collapsed="false">
      <c r="A294" s="141" t="s">
        <v>700</v>
      </c>
      <c r="B294" s="142" t="s">
        <v>283</v>
      </c>
      <c r="C294" s="149" t="n">
        <v>7384</v>
      </c>
      <c r="D294" s="285" t="str">
        <f aca="false">UPPER("Fixação de eletrocalhas com vergalhão (Tirante) com rosca total ø 1/4x1000mm (marvitec ref. 1431 ou similar)")</f>
        <v>FIXAÇÃO DE ELETROCALHAS COM VERGALHÃO (TIRANTE) COM ROSCA TOTAL Ø 1/4X1000MM (MARVITEC REF. 1431 OU SIMILAR)</v>
      </c>
      <c r="E294" s="187" t="s">
        <v>290</v>
      </c>
      <c r="F294" s="218" t="n">
        <f aca="false">F293+F292</f>
        <v>123</v>
      </c>
      <c r="G294" s="218" t="n">
        <v>23.2</v>
      </c>
      <c r="H294" s="188" t="n">
        <f aca="false">G294*F294</f>
        <v>2853.6</v>
      </c>
      <c r="I294" s="184" t="n">
        <f aca="false">H294/$H$808</f>
        <v>0.000403804644170236</v>
      </c>
      <c r="O294" s="177"/>
    </row>
    <row r="295" s="176" customFormat="true" ht="36" hidden="false" customHeight="true" outlineLevel="0" collapsed="false">
      <c r="A295" s="141" t="s">
        <v>701</v>
      </c>
      <c r="B295" s="142" t="s">
        <v>274</v>
      </c>
      <c r="C295" s="149" t="n">
        <v>95727</v>
      </c>
      <c r="D295" s="285" t="s">
        <v>702</v>
      </c>
      <c r="E295" s="187" t="s">
        <v>290</v>
      </c>
      <c r="F295" s="218" t="n">
        <v>246</v>
      </c>
      <c r="G295" s="218" t="n">
        <v>20.9</v>
      </c>
      <c r="H295" s="188" t="n">
        <f aca="false">G295*F295</f>
        <v>5141.4</v>
      </c>
      <c r="I295" s="184" t="n">
        <f aca="false">H295/$H$808</f>
        <v>0.000727544574410167</v>
      </c>
      <c r="O295" s="177"/>
    </row>
    <row r="296" s="176" customFormat="true" ht="18" hidden="false" customHeight="true" outlineLevel="0" collapsed="false">
      <c r="A296" s="141" t="s">
        <v>703</v>
      </c>
      <c r="B296" s="142" t="s">
        <v>274</v>
      </c>
      <c r="C296" s="149" t="n">
        <v>91170</v>
      </c>
      <c r="D296" s="285" t="s">
        <v>704</v>
      </c>
      <c r="E296" s="187" t="s">
        <v>290</v>
      </c>
      <c r="F296" s="218" t="n">
        <f aca="false">F295</f>
        <v>246</v>
      </c>
      <c r="G296" s="218" t="n">
        <v>11.19</v>
      </c>
      <c r="H296" s="188" t="n">
        <f aca="false">G296*F296</f>
        <v>2752.74</v>
      </c>
      <c r="I296" s="184" t="n">
        <f aca="false">H296/$H$808</f>
        <v>0.000389532238643529</v>
      </c>
      <c r="O296" s="177"/>
    </row>
    <row r="297" s="176" customFormat="true" ht="18" hidden="false" customHeight="true" outlineLevel="0" collapsed="false">
      <c r="A297" s="141" t="s">
        <v>705</v>
      </c>
      <c r="B297" s="142" t="s">
        <v>283</v>
      </c>
      <c r="C297" s="149" t="n">
        <v>743</v>
      </c>
      <c r="D297" s="285" t="s">
        <v>706</v>
      </c>
      <c r="E297" s="187" t="s">
        <v>263</v>
      </c>
      <c r="F297" s="218" t="n">
        <v>40</v>
      </c>
      <c r="G297" s="218" t="n">
        <v>14.96</v>
      </c>
      <c r="H297" s="188" t="n">
        <f aca="false">G297*F297</f>
        <v>598.4</v>
      </c>
      <c r="I297" s="184" t="n">
        <f aca="false">H297/$H$808</f>
        <v>8.46778452030661E-005</v>
      </c>
      <c r="O297" s="177"/>
    </row>
    <row r="298" s="176" customFormat="true" ht="18" hidden="false" customHeight="true" outlineLevel="0" collapsed="false">
      <c r="A298" s="141" t="s">
        <v>707</v>
      </c>
      <c r="B298" s="142" t="s">
        <v>283</v>
      </c>
      <c r="C298" s="149" t="n">
        <v>9139</v>
      </c>
      <c r="D298" s="285" t="s">
        <v>708</v>
      </c>
      <c r="E298" s="187" t="s">
        <v>263</v>
      </c>
      <c r="F298" s="218" t="n">
        <v>11</v>
      </c>
      <c r="G298" s="218" t="n">
        <v>44.49</v>
      </c>
      <c r="H298" s="188" t="n">
        <f aca="false">G298*F298</f>
        <v>489.39</v>
      </c>
      <c r="I298" s="184" t="n">
        <f aca="false">H298/$H$808</f>
        <v>6.92521568581693E-005</v>
      </c>
      <c r="O298" s="177"/>
    </row>
    <row r="299" s="176" customFormat="true" ht="36" hidden="false" customHeight="true" outlineLevel="0" collapsed="false">
      <c r="A299" s="141" t="s">
        <v>709</v>
      </c>
      <c r="B299" s="142" t="s">
        <v>283</v>
      </c>
      <c r="C299" s="149" t="n">
        <v>2797</v>
      </c>
      <c r="D299" s="285" t="str">
        <f aca="false">UPPER("Caixa de passagem em alvenaria de tijolos maciços esp. = 0,12m, dim. int. = 0.60 x 0.60 x 0.60m")</f>
        <v>CAIXA DE PASSAGEM EM ALVENARIA DE TIJOLOS MACIÇOS ESP. = 0,12M, DIM. INT. = 0.60 X 0.60 X 0.60M</v>
      </c>
      <c r="E299" s="187" t="s">
        <v>263</v>
      </c>
      <c r="F299" s="218" t="n">
        <v>20</v>
      </c>
      <c r="G299" s="218" t="n">
        <v>441.29</v>
      </c>
      <c r="H299" s="188" t="n">
        <f aca="false">G299*F299</f>
        <v>8825.8</v>
      </c>
      <c r="I299" s="184" t="n">
        <f aca="false">H299/$H$808</f>
        <v>0.00124891331248867</v>
      </c>
      <c r="O299" s="177"/>
    </row>
    <row r="300" s="176" customFormat="true" ht="36" hidden="false" customHeight="true" outlineLevel="0" collapsed="false">
      <c r="A300" s="141" t="s">
        <v>710</v>
      </c>
      <c r="B300" s="142" t="s">
        <v>711</v>
      </c>
      <c r="C300" s="149" t="n">
        <v>63633</v>
      </c>
      <c r="D300" s="285" t="str">
        <f aca="false">UPPER("Fornecimento e instalação de leito galvanizado PESADO 600MM  INCLUSIVE CONEXÕES")</f>
        <v>FORNECIMENTO E INSTALAÇÃO DE LEITO GALVANIZADO PESADO 600MM  INCLUSIVE CONEXÕES</v>
      </c>
      <c r="E300" s="187" t="s">
        <v>263</v>
      </c>
      <c r="F300" s="218" t="n">
        <f aca="false">45/3</f>
        <v>15</v>
      </c>
      <c r="G300" s="218" t="n">
        <v>270.47</v>
      </c>
      <c r="H300" s="188" t="n">
        <f aca="false">G300*F300</f>
        <v>4057.05</v>
      </c>
      <c r="I300" s="184" t="n">
        <f aca="false">H300/$H$808</f>
        <v>0.000574101356753174</v>
      </c>
      <c r="O300" s="177"/>
    </row>
    <row r="301" s="176" customFormat="true" ht="18" hidden="false" customHeight="true" outlineLevel="0" collapsed="false">
      <c r="A301" s="141" t="s">
        <v>712</v>
      </c>
      <c r="B301" s="142" t="s">
        <v>711</v>
      </c>
      <c r="C301" s="149" t="n">
        <v>63654</v>
      </c>
      <c r="D301" s="285" t="s">
        <v>713</v>
      </c>
      <c r="E301" s="187" t="s">
        <v>263</v>
      </c>
      <c r="F301" s="218" t="n">
        <v>2</v>
      </c>
      <c r="G301" s="218" t="n">
        <v>417.16</v>
      </c>
      <c r="H301" s="188" t="n">
        <f aca="false">G301*F301</f>
        <v>834.32</v>
      </c>
      <c r="I301" s="184" t="n">
        <f aca="false">H301/$H$808</f>
        <v>0.00011806219888005</v>
      </c>
      <c r="O301" s="177"/>
    </row>
    <row r="302" s="176" customFormat="true" ht="36" hidden="false" customHeight="true" outlineLevel="0" collapsed="false">
      <c r="A302" s="141" t="s">
        <v>714</v>
      </c>
      <c r="B302" s="142" t="s">
        <v>283</v>
      </c>
      <c r="C302" s="149" t="n">
        <v>7384</v>
      </c>
      <c r="D302" s="285" t="str">
        <f aca="false">UPPER("Fixação de eletrocalhas com vergalhão (Tirante) com rosca total ø 1/4x1000mm (marvitec ref. 1431 ou similar)")</f>
        <v>FIXAÇÃO DE ELETROCALHAS COM VERGALHÃO (TIRANTE) COM ROSCA TOTAL Ø 1/4X1000MM (MARVITEC REF. 1431 OU SIMILAR)</v>
      </c>
      <c r="E302" s="187" t="s">
        <v>290</v>
      </c>
      <c r="F302" s="218" t="n">
        <f aca="false">3*F300</f>
        <v>45</v>
      </c>
      <c r="G302" s="218" t="n">
        <f aca="false">G294</f>
        <v>23.2</v>
      </c>
      <c r="H302" s="188" t="n">
        <f aca="false">G302*F302</f>
        <v>1044</v>
      </c>
      <c r="I302" s="184" t="n">
        <f aca="false">H302/$H$808</f>
        <v>0.000147733406403745</v>
      </c>
      <c r="O302" s="177"/>
    </row>
    <row r="303" s="176" customFormat="true" ht="18" hidden="false" customHeight="true" outlineLevel="0" collapsed="false">
      <c r="A303" s="141"/>
      <c r="B303" s="142"/>
      <c r="C303" s="149"/>
      <c r="D303" s="283" t="s">
        <v>715</v>
      </c>
      <c r="E303" s="187"/>
      <c r="F303" s="218" t="n">
        <v>0</v>
      </c>
      <c r="G303" s="218"/>
      <c r="H303" s="188" t="n">
        <f aca="false">G303*F303</f>
        <v>0</v>
      </c>
      <c r="I303" s="184" t="n">
        <f aca="false">H303/$H$808</f>
        <v>0</v>
      </c>
      <c r="O303" s="177"/>
    </row>
    <row r="304" s="176" customFormat="true" ht="36" hidden="false" customHeight="true" outlineLevel="0" collapsed="false">
      <c r="A304" s="141" t="s">
        <v>716</v>
      </c>
      <c r="B304" s="142" t="s">
        <v>283</v>
      </c>
      <c r="C304" s="149" t="n">
        <v>9205</v>
      </c>
      <c r="D304" s="285" t="s">
        <v>717</v>
      </c>
      <c r="E304" s="187" t="s">
        <v>290</v>
      </c>
      <c r="F304" s="218" t="n">
        <v>880</v>
      </c>
      <c r="G304" s="218" t="n">
        <v>16.54</v>
      </c>
      <c r="H304" s="188" t="n">
        <f aca="false">G304*F304</f>
        <v>14555.2</v>
      </c>
      <c r="I304" s="184" t="n">
        <f aca="false">H304/$H$808</f>
        <v>0.00205966405832164</v>
      </c>
      <c r="O304" s="177"/>
    </row>
    <row r="305" s="176" customFormat="true" ht="36" hidden="false" customHeight="true" outlineLevel="0" collapsed="false">
      <c r="A305" s="141" t="s">
        <v>718</v>
      </c>
      <c r="B305" s="142" t="s">
        <v>274</v>
      </c>
      <c r="C305" s="149" t="n">
        <v>91931</v>
      </c>
      <c r="D305" s="285" t="s">
        <v>719</v>
      </c>
      <c r="E305" s="187" t="s">
        <v>290</v>
      </c>
      <c r="F305" s="218" t="n">
        <v>144</v>
      </c>
      <c r="G305" s="218" t="n">
        <v>10.34</v>
      </c>
      <c r="H305" s="188" t="n">
        <f aca="false">G305*F305</f>
        <v>1488.96</v>
      </c>
      <c r="I305" s="184" t="n">
        <f aca="false">H305/$H$808</f>
        <v>0.0002106984030641</v>
      </c>
      <c r="O305" s="177"/>
    </row>
    <row r="306" s="176" customFormat="true" ht="36" hidden="false" customHeight="true" outlineLevel="0" collapsed="false">
      <c r="A306" s="141" t="s">
        <v>720</v>
      </c>
      <c r="B306" s="142" t="s">
        <v>283</v>
      </c>
      <c r="C306" s="149" t="n">
        <v>8070</v>
      </c>
      <c r="D306" s="285" t="s">
        <v>721</v>
      </c>
      <c r="E306" s="187" t="s">
        <v>290</v>
      </c>
      <c r="F306" s="218" t="n">
        <v>760</v>
      </c>
      <c r="G306" s="218" t="n">
        <v>33.72</v>
      </c>
      <c r="H306" s="188" t="n">
        <f aca="false">G306*F306</f>
        <v>25627.2</v>
      </c>
      <c r="I306" s="184" t="n">
        <f aca="false">H306/$H$808</f>
        <v>0.00362643060592917</v>
      </c>
      <c r="O306" s="177"/>
    </row>
    <row r="307" s="176" customFormat="true" ht="36" hidden="false" customHeight="true" outlineLevel="0" collapsed="false">
      <c r="A307" s="141" t="s">
        <v>722</v>
      </c>
      <c r="B307" s="142" t="s">
        <v>283</v>
      </c>
      <c r="C307" s="149" t="n">
        <v>7916</v>
      </c>
      <c r="D307" s="285" t="s">
        <v>723</v>
      </c>
      <c r="E307" s="187" t="s">
        <v>290</v>
      </c>
      <c r="F307" s="218" t="n">
        <v>300</v>
      </c>
      <c r="G307" s="218" t="n">
        <v>46.82</v>
      </c>
      <c r="H307" s="188" t="n">
        <f aca="false">G307*F307</f>
        <v>14046</v>
      </c>
      <c r="I307" s="184" t="n">
        <f aca="false">H307/$H$808</f>
        <v>0.00198760864592625</v>
      </c>
      <c r="O307" s="177"/>
    </row>
    <row r="308" s="176" customFormat="true" ht="36" hidden="false" customHeight="true" outlineLevel="0" collapsed="false">
      <c r="A308" s="141" t="s">
        <v>724</v>
      </c>
      <c r="B308" s="142" t="s">
        <v>283</v>
      </c>
      <c r="C308" s="149" t="n">
        <v>8071</v>
      </c>
      <c r="D308" s="285" t="s">
        <v>725</v>
      </c>
      <c r="E308" s="187" t="s">
        <v>290</v>
      </c>
      <c r="F308" s="218" t="n">
        <v>500</v>
      </c>
      <c r="G308" s="218" t="n">
        <v>90.62</v>
      </c>
      <c r="H308" s="188" t="n">
        <f aca="false">G308*F308</f>
        <v>45310</v>
      </c>
      <c r="I308" s="184" t="n">
        <f aca="false">H308/$H$808</f>
        <v>0.00641168644076023</v>
      </c>
      <c r="O308" s="177"/>
    </row>
    <row r="309" s="176" customFormat="true" ht="36" hidden="false" customHeight="true" outlineLevel="0" collapsed="false">
      <c r="A309" s="141" t="s">
        <v>726</v>
      </c>
      <c r="B309" s="142" t="s">
        <v>283</v>
      </c>
      <c r="C309" s="149" t="n">
        <v>7918</v>
      </c>
      <c r="D309" s="285" t="s">
        <v>727</v>
      </c>
      <c r="E309" s="187" t="s">
        <v>290</v>
      </c>
      <c r="F309" s="218" t="n">
        <v>660</v>
      </c>
      <c r="G309" s="218" t="n">
        <v>102.03</v>
      </c>
      <c r="H309" s="188" t="n">
        <f aca="false">G309*F309</f>
        <v>67339.8</v>
      </c>
      <c r="I309" s="184" t="n">
        <f aca="false">H309/$H$808</f>
        <v>0.00952905942581121</v>
      </c>
      <c r="O309" s="177"/>
    </row>
    <row r="310" s="176" customFormat="true" ht="36" hidden="false" customHeight="true" outlineLevel="0" collapsed="false">
      <c r="A310" s="141" t="s">
        <v>728</v>
      </c>
      <c r="B310" s="142" t="s">
        <v>274</v>
      </c>
      <c r="C310" s="149" t="n">
        <v>91932</v>
      </c>
      <c r="D310" s="285" t="s">
        <v>729</v>
      </c>
      <c r="E310" s="187" t="s">
        <v>290</v>
      </c>
      <c r="F310" s="218" t="n">
        <v>220</v>
      </c>
      <c r="G310" s="218" t="n">
        <v>17.1</v>
      </c>
      <c r="H310" s="188" t="n">
        <f aca="false">G310*F310</f>
        <v>3762</v>
      </c>
      <c r="I310" s="184" t="n">
        <f aca="false">H310/$H$808</f>
        <v>0.000532349688592805</v>
      </c>
      <c r="O310" s="177"/>
    </row>
    <row r="311" s="176" customFormat="true" ht="36" hidden="false" customHeight="true" outlineLevel="0" collapsed="false">
      <c r="A311" s="141" t="s">
        <v>730</v>
      </c>
      <c r="B311" s="142" t="s">
        <v>274</v>
      </c>
      <c r="C311" s="149" t="n">
        <v>91934</v>
      </c>
      <c r="D311" s="285" t="s">
        <v>731</v>
      </c>
      <c r="E311" s="187" t="s">
        <v>290</v>
      </c>
      <c r="F311" s="218" t="n">
        <v>165</v>
      </c>
      <c r="G311" s="218" t="n">
        <v>24.73</v>
      </c>
      <c r="H311" s="188" t="n">
        <f aca="false">G311*F311</f>
        <v>4080.45</v>
      </c>
      <c r="I311" s="184" t="n">
        <f aca="false">H311/$H$808</f>
        <v>0.000577412622758775</v>
      </c>
      <c r="O311" s="177"/>
    </row>
    <row r="312" s="176" customFormat="true" ht="36" hidden="false" customHeight="true" outlineLevel="0" collapsed="false">
      <c r="A312" s="141" t="s">
        <v>732</v>
      </c>
      <c r="B312" s="142" t="s">
        <v>274</v>
      </c>
      <c r="C312" s="149" t="n">
        <v>92984</v>
      </c>
      <c r="D312" s="285" t="s">
        <v>733</v>
      </c>
      <c r="E312" s="187" t="s">
        <v>290</v>
      </c>
      <c r="F312" s="218" t="n">
        <v>75</v>
      </c>
      <c r="G312" s="218" t="n">
        <v>27.97</v>
      </c>
      <c r="H312" s="188" t="n">
        <f aca="false">G312*F312</f>
        <v>2097.75</v>
      </c>
      <c r="I312" s="184" t="n">
        <f aca="false">H312/$H$808</f>
        <v>0.00029684650697649</v>
      </c>
      <c r="O312" s="177"/>
    </row>
    <row r="313" s="176" customFormat="true" ht="36" hidden="false" customHeight="true" outlineLevel="0" collapsed="false">
      <c r="A313" s="141" t="s">
        <v>734</v>
      </c>
      <c r="B313" s="142" t="s">
        <v>274</v>
      </c>
      <c r="C313" s="149" t="n">
        <v>92986</v>
      </c>
      <c r="D313" s="285" t="s">
        <v>735</v>
      </c>
      <c r="E313" s="187" t="s">
        <v>290</v>
      </c>
      <c r="F313" s="218" t="n">
        <v>125</v>
      </c>
      <c r="G313" s="218" t="n">
        <v>38.59</v>
      </c>
      <c r="H313" s="188" t="n">
        <f aca="false">G313*F313</f>
        <v>4823.75</v>
      </c>
      <c r="I313" s="184" t="n">
        <f aca="false">H313/$H$808</f>
        <v>0.000682594845919602</v>
      </c>
      <c r="O313" s="177"/>
    </row>
    <row r="314" s="176" customFormat="true" ht="36" hidden="false" customHeight="true" outlineLevel="0" collapsed="false">
      <c r="A314" s="141" t="s">
        <v>736</v>
      </c>
      <c r="B314" s="142" t="s">
        <v>274</v>
      </c>
      <c r="C314" s="149" t="n">
        <v>92988</v>
      </c>
      <c r="D314" s="285" t="s">
        <v>737</v>
      </c>
      <c r="E314" s="187" t="s">
        <v>290</v>
      </c>
      <c r="F314" s="218" t="n">
        <v>165</v>
      </c>
      <c r="G314" s="218" t="n">
        <v>55.92</v>
      </c>
      <c r="H314" s="188" t="n">
        <f aca="false">G314*F314</f>
        <v>9226.8</v>
      </c>
      <c r="I314" s="184" t="n">
        <f aca="false">H314/$H$808</f>
        <v>0.00130565765728551</v>
      </c>
      <c r="O314" s="177"/>
    </row>
    <row r="315" s="176" customFormat="true" ht="36" hidden="false" customHeight="true" outlineLevel="0" collapsed="false">
      <c r="A315" s="141" t="s">
        <v>738</v>
      </c>
      <c r="B315" s="142" t="s">
        <v>274</v>
      </c>
      <c r="C315" s="149" t="n">
        <v>91926</v>
      </c>
      <c r="D315" s="285" t="s">
        <v>739</v>
      </c>
      <c r="E315" s="187" t="s">
        <v>290</v>
      </c>
      <c r="F315" s="218" t="n">
        <v>7000</v>
      </c>
      <c r="G315" s="218" t="n">
        <v>4.46</v>
      </c>
      <c r="H315" s="188" t="n">
        <f aca="false">G315*F315</f>
        <v>31220</v>
      </c>
      <c r="I315" s="184" t="n">
        <f aca="false">H315/$H$808</f>
        <v>0.0044178514826867</v>
      </c>
      <c r="O315" s="177"/>
    </row>
    <row r="316" s="176" customFormat="true" ht="36" hidden="false" customHeight="true" outlineLevel="0" collapsed="false">
      <c r="A316" s="141" t="s">
        <v>740</v>
      </c>
      <c r="B316" s="142" t="s">
        <v>274</v>
      </c>
      <c r="C316" s="149" t="n">
        <v>91928</v>
      </c>
      <c r="D316" s="285" t="s">
        <v>741</v>
      </c>
      <c r="E316" s="187" t="s">
        <v>290</v>
      </c>
      <c r="F316" s="218" t="n">
        <v>2000</v>
      </c>
      <c r="G316" s="218" t="n">
        <v>6.88</v>
      </c>
      <c r="H316" s="188" t="n">
        <f aca="false">G316*F316</f>
        <v>13760</v>
      </c>
      <c r="I316" s="184" t="n">
        <f aca="false">H316/$H$808</f>
        <v>0.0019471376169689</v>
      </c>
      <c r="O316" s="177"/>
    </row>
    <row r="317" s="176" customFormat="true" ht="36" hidden="false" customHeight="true" outlineLevel="0" collapsed="false">
      <c r="A317" s="141" t="s">
        <v>742</v>
      </c>
      <c r="B317" s="142" t="s">
        <v>274</v>
      </c>
      <c r="C317" s="149" t="n">
        <v>91930</v>
      </c>
      <c r="D317" s="285" t="s">
        <v>743</v>
      </c>
      <c r="E317" s="187" t="s">
        <v>290</v>
      </c>
      <c r="F317" s="218" t="n">
        <v>100</v>
      </c>
      <c r="G317" s="218" t="n">
        <v>9.59</v>
      </c>
      <c r="H317" s="188" t="n">
        <f aca="false">G317*F317</f>
        <v>959</v>
      </c>
      <c r="I317" s="184" t="n">
        <f aca="false">H317/$H$808</f>
        <v>0.000135705303391946</v>
      </c>
      <c r="O317" s="177"/>
    </row>
    <row r="318" s="176" customFormat="true" ht="36" hidden="false" customHeight="true" outlineLevel="0" collapsed="false">
      <c r="A318" s="141" t="s">
        <v>744</v>
      </c>
      <c r="B318" s="290" t="s">
        <v>283</v>
      </c>
      <c r="C318" s="149" t="n">
        <v>4180</v>
      </c>
      <c r="D318" s="285" t="str">
        <f aca="false">UPPER("Cabo de cobre PP Cordplast 3 x 4.0 mm2, 450/750v - fornecimento")</f>
        <v>CABO DE COBRE PP CORDPLAST 3 X 4.0 MM2, 450/750V - FORNECIMENTO</v>
      </c>
      <c r="E318" s="187" t="s">
        <v>290</v>
      </c>
      <c r="F318" s="218" t="n">
        <v>1200</v>
      </c>
      <c r="G318" s="218" t="n">
        <v>12.7</v>
      </c>
      <c r="H318" s="188" t="n">
        <f aca="false">G318*F318</f>
        <v>15240</v>
      </c>
      <c r="I318" s="184" t="n">
        <f aca="false">H318/$H$808</f>
        <v>0.00215656811646846</v>
      </c>
      <c r="O318" s="177"/>
    </row>
    <row r="319" s="176" customFormat="true" ht="18" hidden="false" customHeight="true" outlineLevel="0" collapsed="false">
      <c r="A319" s="141"/>
      <c r="B319" s="142"/>
      <c r="C319" s="149"/>
      <c r="D319" s="283" t="s">
        <v>745</v>
      </c>
      <c r="E319" s="187"/>
      <c r="F319" s="218"/>
      <c r="G319" s="218"/>
      <c r="H319" s="188" t="n">
        <f aca="false">G319*F319</f>
        <v>0</v>
      </c>
      <c r="I319" s="184" t="n">
        <f aca="false">H319/$H$808</f>
        <v>0</v>
      </c>
      <c r="O319" s="177"/>
    </row>
    <row r="320" s="176" customFormat="true" ht="18" hidden="false" customHeight="true" outlineLevel="0" collapsed="false">
      <c r="A320" s="141" t="s">
        <v>746</v>
      </c>
      <c r="B320" s="142" t="s">
        <v>283</v>
      </c>
      <c r="C320" s="149" t="n">
        <v>7925</v>
      </c>
      <c r="D320" s="285" t="s">
        <v>747</v>
      </c>
      <c r="E320" s="291" t="s">
        <v>263</v>
      </c>
      <c r="F320" s="218" t="n">
        <v>10</v>
      </c>
      <c r="G320" s="292" t="n">
        <v>2.44</v>
      </c>
      <c r="H320" s="188" t="n">
        <f aca="false">G320*F320</f>
        <v>24.4</v>
      </c>
      <c r="I320" s="184" t="n">
        <f aca="false">H320/$H$808</f>
        <v>3.45277309985764E-006</v>
      </c>
      <c r="O320" s="177"/>
    </row>
    <row r="321" s="176" customFormat="true" ht="18" hidden="false" customHeight="true" outlineLevel="0" collapsed="false">
      <c r="A321" s="141" t="s">
        <v>748</v>
      </c>
      <c r="B321" s="142" t="s">
        <v>283</v>
      </c>
      <c r="C321" s="149" t="n">
        <v>7926</v>
      </c>
      <c r="D321" s="285" t="s">
        <v>749</v>
      </c>
      <c r="E321" s="291" t="s">
        <v>263</v>
      </c>
      <c r="F321" s="218" t="n">
        <v>80</v>
      </c>
      <c r="G321" s="292" t="n">
        <v>2.56</v>
      </c>
      <c r="H321" s="188" t="n">
        <f aca="false">G321*F321</f>
        <v>204.8</v>
      </c>
      <c r="I321" s="184" t="n">
        <f aca="false">H321/$H$808</f>
        <v>2.89806529037231E-005</v>
      </c>
      <c r="O321" s="177"/>
    </row>
    <row r="322" s="176" customFormat="true" ht="18" hidden="false" customHeight="true" outlineLevel="0" collapsed="false">
      <c r="A322" s="141" t="s">
        <v>750</v>
      </c>
      <c r="B322" s="142" t="s">
        <v>283</v>
      </c>
      <c r="C322" s="149" t="n">
        <v>7927</v>
      </c>
      <c r="D322" s="285" t="s">
        <v>751</v>
      </c>
      <c r="E322" s="291" t="s">
        <v>263</v>
      </c>
      <c r="F322" s="218" t="n">
        <v>20</v>
      </c>
      <c r="G322" s="292" t="n">
        <v>2.87</v>
      </c>
      <c r="H322" s="188" t="n">
        <f aca="false">G322*F322</f>
        <v>57.4</v>
      </c>
      <c r="I322" s="184" t="n">
        <f aca="false">H322/$H$808</f>
        <v>8.12250721032084E-006</v>
      </c>
      <c r="O322" s="177"/>
    </row>
    <row r="323" s="176" customFormat="true" ht="18" hidden="false" customHeight="true" outlineLevel="0" collapsed="false">
      <c r="A323" s="141" t="s">
        <v>752</v>
      </c>
      <c r="B323" s="142" t="s">
        <v>283</v>
      </c>
      <c r="C323" s="149" t="n">
        <v>7922</v>
      </c>
      <c r="D323" s="285" t="s">
        <v>753</v>
      </c>
      <c r="E323" s="291" t="s">
        <v>263</v>
      </c>
      <c r="F323" s="218" t="n">
        <v>40</v>
      </c>
      <c r="G323" s="292" t="n">
        <v>3.81</v>
      </c>
      <c r="H323" s="188" t="n">
        <f aca="false">G323*F323</f>
        <v>152.4</v>
      </c>
      <c r="I323" s="184" t="n">
        <f aca="false">H323/$H$808</f>
        <v>2.15656811646846E-005</v>
      </c>
      <c r="O323" s="177"/>
    </row>
    <row r="324" s="176" customFormat="true" ht="18" hidden="false" customHeight="true" outlineLevel="0" collapsed="false">
      <c r="A324" s="141" t="s">
        <v>754</v>
      </c>
      <c r="B324" s="142" t="s">
        <v>283</v>
      </c>
      <c r="C324" s="149" t="n">
        <v>7928</v>
      </c>
      <c r="D324" s="285" t="s">
        <v>755</v>
      </c>
      <c r="E324" s="291" t="s">
        <v>263</v>
      </c>
      <c r="F324" s="218" t="n">
        <v>5</v>
      </c>
      <c r="G324" s="292" t="n">
        <v>4.33</v>
      </c>
      <c r="H324" s="188" t="n">
        <f aca="false">G324*F324</f>
        <v>21.65</v>
      </c>
      <c r="I324" s="184" t="n">
        <f aca="false">H324/$H$808</f>
        <v>3.06362859065237E-006</v>
      </c>
      <c r="O324" s="177"/>
    </row>
    <row r="325" s="176" customFormat="true" ht="18" hidden="false" customHeight="true" outlineLevel="0" collapsed="false">
      <c r="A325" s="141" t="s">
        <v>756</v>
      </c>
      <c r="B325" s="142" t="s">
        <v>283</v>
      </c>
      <c r="C325" s="149" t="n">
        <v>7923</v>
      </c>
      <c r="D325" s="285" t="s">
        <v>757</v>
      </c>
      <c r="E325" s="291" t="s">
        <v>263</v>
      </c>
      <c r="F325" s="218" t="n">
        <v>5</v>
      </c>
      <c r="G325" s="292" t="n">
        <v>6.31</v>
      </c>
      <c r="H325" s="188" t="n">
        <f aca="false">G325*F325</f>
        <v>31.55</v>
      </c>
      <c r="I325" s="184" t="n">
        <f aca="false">H325/$H$808</f>
        <v>4.46454882379133E-006</v>
      </c>
      <c r="O325" s="177"/>
    </row>
    <row r="326" s="176" customFormat="true" ht="18" hidden="false" customHeight="true" outlineLevel="0" collapsed="false">
      <c r="A326" s="141" t="s">
        <v>758</v>
      </c>
      <c r="B326" s="142" t="s">
        <v>283</v>
      </c>
      <c r="C326" s="149" t="n">
        <v>7929</v>
      </c>
      <c r="D326" s="285" t="s">
        <v>759</v>
      </c>
      <c r="E326" s="291" t="s">
        <v>263</v>
      </c>
      <c r="F326" s="218" t="n">
        <v>8</v>
      </c>
      <c r="G326" s="292" t="n">
        <v>7.84</v>
      </c>
      <c r="H326" s="188" t="n">
        <f aca="false">G326*F326</f>
        <v>62.72</v>
      </c>
      <c r="I326" s="184" t="n">
        <f aca="false">H326/$H$808</f>
        <v>8.87532495176521E-006</v>
      </c>
      <c r="O326" s="177"/>
    </row>
    <row r="327" s="176" customFormat="true" ht="18" hidden="false" customHeight="true" outlineLevel="0" collapsed="false">
      <c r="A327" s="141" t="s">
        <v>760</v>
      </c>
      <c r="B327" s="142" t="s">
        <v>283</v>
      </c>
      <c r="C327" s="149" t="n">
        <v>7924</v>
      </c>
      <c r="D327" s="285" t="s">
        <v>761</v>
      </c>
      <c r="E327" s="291" t="s">
        <v>263</v>
      </c>
      <c r="F327" s="218" t="n">
        <v>16</v>
      </c>
      <c r="G327" s="292" t="n">
        <v>9.29</v>
      </c>
      <c r="H327" s="188" t="n">
        <f aca="false">G327*F327</f>
        <v>148.64</v>
      </c>
      <c r="I327" s="184" t="n">
        <f aca="false">H327/$H$808</f>
        <v>2.10336144902803E-005</v>
      </c>
      <c r="O327" s="177"/>
    </row>
    <row r="328" s="176" customFormat="true" ht="18" hidden="false" customHeight="true" outlineLevel="0" collapsed="false">
      <c r="A328" s="141"/>
      <c r="B328" s="142"/>
      <c r="C328" s="149"/>
      <c r="D328" s="283" t="s">
        <v>762</v>
      </c>
      <c r="E328" s="187"/>
      <c r="F328" s="218" t="n">
        <v>0</v>
      </c>
      <c r="G328" s="218"/>
      <c r="H328" s="188" t="n">
        <f aca="false">G328*F328</f>
        <v>0</v>
      </c>
      <c r="I328" s="184" t="n">
        <f aca="false">H328/$H$808</f>
        <v>0</v>
      </c>
      <c r="O328" s="177"/>
    </row>
    <row r="329" s="176" customFormat="true" ht="18" hidden="false" customHeight="true" outlineLevel="0" collapsed="false">
      <c r="A329" s="141"/>
      <c r="B329" s="282"/>
      <c r="C329" s="149"/>
      <c r="D329" s="283" t="s">
        <v>763</v>
      </c>
      <c r="E329" s="187"/>
      <c r="F329" s="218" t="n">
        <v>0</v>
      </c>
      <c r="G329" s="218"/>
      <c r="H329" s="188" t="n">
        <f aca="false">G329*F329</f>
        <v>0</v>
      </c>
      <c r="I329" s="184" t="n">
        <f aca="false">H329/$H$808</f>
        <v>0</v>
      </c>
      <c r="O329" s="177"/>
    </row>
    <row r="330" s="176" customFormat="true" ht="18" hidden="false" customHeight="true" outlineLevel="0" collapsed="false">
      <c r="A330" s="141" t="s">
        <v>764</v>
      </c>
      <c r="B330" s="142" t="s">
        <v>283</v>
      </c>
      <c r="C330" s="149" t="n">
        <v>9005</v>
      </c>
      <c r="D330" s="285" t="str">
        <f aca="false">UPPER("Disjuntor tripolar 80 A com caixa moldada")</f>
        <v>DISJUNTOR TRIPOLAR 80 A COM CAIXA MOLDADA</v>
      </c>
      <c r="E330" s="291" t="s">
        <v>263</v>
      </c>
      <c r="F330" s="218" t="n">
        <v>2</v>
      </c>
      <c r="G330" s="218" t="n">
        <v>454.24</v>
      </c>
      <c r="H330" s="188" t="n">
        <f aca="false">G330*F330</f>
        <v>908.48</v>
      </c>
      <c r="I330" s="184" t="n">
        <f aca="false">H330/$H$808</f>
        <v>0.000128556364990109</v>
      </c>
      <c r="O330" s="177"/>
    </row>
    <row r="331" s="176" customFormat="true" ht="18" hidden="false" customHeight="true" outlineLevel="0" collapsed="false">
      <c r="A331" s="141" t="s">
        <v>765</v>
      </c>
      <c r="B331" s="142" t="s">
        <v>283</v>
      </c>
      <c r="C331" s="149" t="n">
        <v>9687</v>
      </c>
      <c r="D331" s="285" t="str">
        <f aca="false">UPPER("Disjuntor tripolar 50 A com caixa moldada")</f>
        <v>DISJUNTOR TRIPOLAR 50 A COM CAIXA MOLDADA</v>
      </c>
      <c r="E331" s="291" t="s">
        <v>263</v>
      </c>
      <c r="F331" s="218" t="n">
        <v>2</v>
      </c>
      <c r="G331" s="218" t="n">
        <v>475.23</v>
      </c>
      <c r="H331" s="188" t="n">
        <f aca="false">G331*F331</f>
        <v>950.46</v>
      </c>
      <c r="I331" s="184" t="n">
        <f aca="false">H331/$H$808</f>
        <v>0.000134496832806996</v>
      </c>
      <c r="O331" s="177"/>
    </row>
    <row r="332" s="176" customFormat="true" ht="36" hidden="false" customHeight="true" outlineLevel="0" collapsed="false">
      <c r="A332" s="141" t="s">
        <v>766</v>
      </c>
      <c r="B332" s="142" t="s">
        <v>283</v>
      </c>
      <c r="C332" s="149" t="n">
        <v>9067</v>
      </c>
      <c r="D332" s="285" t="str">
        <f aca="false">UPPER("Disjuntor termomagnético tripolar 200 A com caixa moldada")</f>
        <v>DISJUNTOR TERMOMAGNÉTICO TRIPOLAR 200 A COM CAIXA MOLDADA</v>
      </c>
      <c r="E332" s="291" t="s">
        <v>263</v>
      </c>
      <c r="F332" s="218" t="n">
        <v>1</v>
      </c>
      <c r="G332" s="218" t="n">
        <v>574.23</v>
      </c>
      <c r="H332" s="188" t="n">
        <f aca="false">G332*F332</f>
        <v>574.23</v>
      </c>
      <c r="I332" s="184" t="n">
        <f aca="false">H332/$H$808</f>
        <v>8.12576187348874E-005</v>
      </c>
      <c r="O332" s="177"/>
    </row>
    <row r="333" s="176" customFormat="true" ht="36" hidden="false" customHeight="true" outlineLevel="0" collapsed="false">
      <c r="A333" s="141" t="s">
        <v>767</v>
      </c>
      <c r="B333" s="142" t="s">
        <v>283</v>
      </c>
      <c r="C333" s="149" t="n">
        <v>9725</v>
      </c>
      <c r="D333"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33" s="291" t="s">
        <v>263</v>
      </c>
      <c r="F333" s="218" t="n">
        <v>1</v>
      </c>
      <c r="G333" s="218" t="n">
        <v>2503.33</v>
      </c>
      <c r="H333" s="188" t="n">
        <f aca="false">G333*F333</f>
        <v>2503.33</v>
      </c>
      <c r="I333" s="184" t="n">
        <f aca="false">H333/$H$808</f>
        <v>0.000354238954265026</v>
      </c>
      <c r="O333" s="177"/>
    </row>
    <row r="334" s="176" customFormat="true" ht="18" hidden="false" customHeight="true" outlineLevel="0" collapsed="false">
      <c r="A334" s="141"/>
      <c r="B334" s="282"/>
      <c r="C334" s="149"/>
      <c r="D334" s="283" t="s">
        <v>768</v>
      </c>
      <c r="E334" s="187"/>
      <c r="F334" s="218" t="n">
        <v>0</v>
      </c>
      <c r="G334" s="218"/>
      <c r="H334" s="188" t="n">
        <f aca="false">G334*F334</f>
        <v>0</v>
      </c>
      <c r="I334" s="184" t="n">
        <f aca="false">H334/$H$808</f>
        <v>0</v>
      </c>
      <c r="O334" s="177"/>
    </row>
    <row r="335" s="176" customFormat="true" ht="36" hidden="false" customHeight="true" outlineLevel="0" collapsed="false">
      <c r="A335" s="141" t="s">
        <v>769</v>
      </c>
      <c r="B335" s="142" t="s">
        <v>283</v>
      </c>
      <c r="C335" s="149" t="n">
        <v>93654</v>
      </c>
      <c r="D335" s="285" t="s">
        <v>770</v>
      </c>
      <c r="E335" s="291" t="s">
        <v>263</v>
      </c>
      <c r="F335" s="218" t="n">
        <v>1</v>
      </c>
      <c r="G335" s="218" t="n">
        <v>12.12</v>
      </c>
      <c r="H335" s="188" t="n">
        <f aca="false">G335*F335</f>
        <v>12.12</v>
      </c>
      <c r="I335" s="184" t="n">
        <f aca="false">H335/$H$808</f>
        <v>1.7150659823883E-006</v>
      </c>
      <c r="O335" s="177"/>
    </row>
    <row r="336" s="176" customFormat="true" ht="36" hidden="false" customHeight="true" outlineLevel="0" collapsed="false">
      <c r="A336" s="141" t="s">
        <v>771</v>
      </c>
      <c r="B336" s="142" t="s">
        <v>283</v>
      </c>
      <c r="C336" s="149" t="n">
        <v>93655</v>
      </c>
      <c r="D336" s="285" t="s">
        <v>772</v>
      </c>
      <c r="E336" s="291" t="s">
        <v>263</v>
      </c>
      <c r="F336" s="218" t="n">
        <v>3</v>
      </c>
      <c r="G336" s="218" t="n">
        <v>13.45</v>
      </c>
      <c r="H336" s="188" t="n">
        <f aca="false">G336*F336</f>
        <v>40.35</v>
      </c>
      <c r="I336" s="184" t="n">
        <f aca="false">H336/$H$808</f>
        <v>5.70981125324819E-006</v>
      </c>
      <c r="O336" s="177"/>
    </row>
    <row r="337" s="176" customFormat="true" ht="36" hidden="false" customHeight="true" outlineLevel="0" collapsed="false">
      <c r="A337" s="141" t="s">
        <v>773</v>
      </c>
      <c r="B337" s="142" t="s">
        <v>283</v>
      </c>
      <c r="C337" s="149" t="n">
        <v>93664</v>
      </c>
      <c r="D337" s="285" t="s">
        <v>774</v>
      </c>
      <c r="E337" s="291" t="s">
        <v>263</v>
      </c>
      <c r="F337" s="218" t="n">
        <v>2</v>
      </c>
      <c r="G337" s="218" t="n">
        <v>61.91</v>
      </c>
      <c r="H337" s="188" t="n">
        <f aca="false">G337*F337</f>
        <v>123.82</v>
      </c>
      <c r="I337" s="184" t="n">
        <f aca="false">H337/$H$808</f>
        <v>1.7521408410835E-005</v>
      </c>
      <c r="O337" s="177"/>
    </row>
    <row r="338" s="176" customFormat="true" ht="36" hidden="false" customHeight="true" outlineLevel="0" collapsed="false">
      <c r="A338" s="141" t="s">
        <v>775</v>
      </c>
      <c r="B338" s="142" t="s">
        <v>283</v>
      </c>
      <c r="C338" s="149" t="n">
        <v>93656</v>
      </c>
      <c r="D338" s="285" t="s">
        <v>776</v>
      </c>
      <c r="E338" s="291" t="s">
        <v>263</v>
      </c>
      <c r="F338" s="218" t="n">
        <v>2</v>
      </c>
      <c r="G338" s="218" t="n">
        <v>13.45</v>
      </c>
      <c r="H338" s="188" t="n">
        <f aca="false">G338*F338</f>
        <v>26.9</v>
      </c>
      <c r="I338" s="184" t="n">
        <f aca="false">H338/$H$808</f>
        <v>3.80654083549879E-006</v>
      </c>
      <c r="O338" s="177"/>
    </row>
    <row r="339" s="176" customFormat="true" ht="36" hidden="false" customHeight="true" outlineLevel="0" collapsed="false">
      <c r="A339" s="141" t="s">
        <v>777</v>
      </c>
      <c r="B339" s="142" t="s">
        <v>283</v>
      </c>
      <c r="C339" s="149" t="n">
        <v>9690</v>
      </c>
      <c r="D339" s="285" t="str">
        <f aca="false">UPPER("Disjuntor termomagnético tripolar 160 A com caixa moldada")</f>
        <v>DISJUNTOR TERMOMAGNÉTICO TRIPOLAR 160 A COM CAIXA MOLDADA</v>
      </c>
      <c r="E339" s="291" t="s">
        <v>263</v>
      </c>
      <c r="F339" s="218" t="n">
        <v>1</v>
      </c>
      <c r="G339" s="218" t="n">
        <v>736.23</v>
      </c>
      <c r="H339" s="188" t="n">
        <f aca="false">G339*F339</f>
        <v>736.23</v>
      </c>
      <c r="I339" s="184" t="n">
        <f aca="false">H339/$H$808</f>
        <v>0.000104181768004434</v>
      </c>
      <c r="O339" s="177"/>
    </row>
    <row r="340" s="176" customFormat="true" ht="18" hidden="false" customHeight="true" outlineLevel="0" collapsed="false">
      <c r="A340" s="141" t="s">
        <v>778</v>
      </c>
      <c r="B340" s="142" t="s">
        <v>274</v>
      </c>
      <c r="C340" s="149" t="n">
        <v>34714</v>
      </c>
      <c r="D340" s="285" t="s">
        <v>779</v>
      </c>
      <c r="E340" s="291" t="s">
        <v>263</v>
      </c>
      <c r="F340" s="218" t="n">
        <v>1</v>
      </c>
      <c r="G340" s="218" t="n">
        <v>71.24</v>
      </c>
      <c r="H340" s="188" t="n">
        <f aca="false">G340*F340</f>
        <v>71.24</v>
      </c>
      <c r="I340" s="184" t="n">
        <f aca="false">H340/$H$808</f>
        <v>1.00809653948303E-005</v>
      </c>
      <c r="O340" s="177"/>
    </row>
    <row r="341" s="176" customFormat="true" ht="36" hidden="false" customHeight="true" outlineLevel="0" collapsed="false">
      <c r="A341" s="141" t="s">
        <v>780</v>
      </c>
      <c r="B341" s="142" t="s">
        <v>283</v>
      </c>
      <c r="C341" s="149" t="n">
        <v>9685</v>
      </c>
      <c r="D341" s="285" t="str">
        <f aca="false">UPPER("Disjuntor termomagnético tripolar 250 A com caixa moldada")</f>
        <v>DISJUNTOR TERMOMAGNÉTICO TRIPOLAR 250 A COM CAIXA MOLDADA</v>
      </c>
      <c r="E341" s="291" t="s">
        <v>263</v>
      </c>
      <c r="F341" s="218" t="n">
        <v>1</v>
      </c>
      <c r="G341" s="218" t="n">
        <v>1208.45</v>
      </c>
      <c r="H341" s="188" t="n">
        <f aca="false">G341*F341</f>
        <v>1208.45</v>
      </c>
      <c r="I341" s="184" t="n">
        <f aca="false">H341/$H$808</f>
        <v>0.00017100424805422</v>
      </c>
      <c r="O341" s="177"/>
    </row>
    <row r="342" s="176" customFormat="true" ht="36" hidden="false" customHeight="true" outlineLevel="0" collapsed="false">
      <c r="A342" s="141" t="s">
        <v>781</v>
      </c>
      <c r="B342" s="142" t="s">
        <v>283</v>
      </c>
      <c r="C342" s="149" t="n">
        <v>9725</v>
      </c>
      <c r="D34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42" s="291" t="s">
        <v>263</v>
      </c>
      <c r="F342" s="218" t="n">
        <v>1</v>
      </c>
      <c r="G342" s="218" t="n">
        <f aca="false">G333</f>
        <v>2503.33</v>
      </c>
      <c r="H342" s="188" t="n">
        <f aca="false">G342*F342</f>
        <v>2503.33</v>
      </c>
      <c r="I342" s="184" t="n">
        <f aca="false">H342/$H$808</f>
        <v>0.000354238954265026</v>
      </c>
      <c r="O342" s="177"/>
    </row>
    <row r="343" s="176" customFormat="true" ht="18" hidden="false" customHeight="true" outlineLevel="0" collapsed="false">
      <c r="A343" s="141"/>
      <c r="B343" s="282"/>
      <c r="C343" s="149"/>
      <c r="D343" s="283" t="s">
        <v>782</v>
      </c>
      <c r="E343" s="187"/>
      <c r="F343" s="218" t="n">
        <v>0</v>
      </c>
      <c r="G343" s="218"/>
      <c r="H343" s="188" t="n">
        <f aca="false">G343*F343</f>
        <v>0</v>
      </c>
      <c r="I343" s="184" t="n">
        <f aca="false">H343/$H$808</f>
        <v>0</v>
      </c>
      <c r="O343" s="177"/>
    </row>
    <row r="344" s="176" customFormat="true" ht="36" hidden="false" customHeight="true" outlineLevel="0" collapsed="false">
      <c r="A344" s="141" t="s">
        <v>783</v>
      </c>
      <c r="B344" s="142" t="s">
        <v>283</v>
      </c>
      <c r="C344" s="149" t="n">
        <v>9690</v>
      </c>
      <c r="D344" s="285" t="str">
        <f aca="false">UPPER("Disjuntor termomagnético tripolar 160 A com caixa moldada ")</f>
        <v>DISJUNTOR TERMOMAGNÉTICO TRIPOLAR 160 A COM CAIXA MOLDADA </v>
      </c>
      <c r="E344" s="291" t="s">
        <v>263</v>
      </c>
      <c r="F344" s="218" t="n">
        <v>1</v>
      </c>
      <c r="G344" s="218" t="n">
        <f aca="false">G339</f>
        <v>736.23</v>
      </c>
      <c r="H344" s="188" t="n">
        <f aca="false">G344*F344</f>
        <v>736.23</v>
      </c>
      <c r="I344" s="184" t="n">
        <f aca="false">H344/$H$808</f>
        <v>0.000104181768004434</v>
      </c>
      <c r="O344" s="177"/>
    </row>
    <row r="345" s="176" customFormat="true" ht="18" hidden="false" customHeight="true" outlineLevel="0" collapsed="false">
      <c r="A345" s="141" t="s">
        <v>784</v>
      </c>
      <c r="B345" s="142" t="s">
        <v>274</v>
      </c>
      <c r="C345" s="149" t="n">
        <v>34714</v>
      </c>
      <c r="D345" s="285" t="s">
        <v>779</v>
      </c>
      <c r="E345" s="291" t="s">
        <v>263</v>
      </c>
      <c r="F345" s="218" t="n">
        <v>1</v>
      </c>
      <c r="G345" s="218" t="n">
        <f aca="false">G340</f>
        <v>71.24</v>
      </c>
      <c r="H345" s="188" t="n">
        <f aca="false">G345*F345</f>
        <v>71.24</v>
      </c>
      <c r="I345" s="184" t="n">
        <f aca="false">H345/$H$808</f>
        <v>1.00809653948303E-005</v>
      </c>
      <c r="O345" s="177"/>
    </row>
    <row r="346" s="176" customFormat="true" ht="36" hidden="false" customHeight="true" outlineLevel="0" collapsed="false">
      <c r="A346" s="141" t="s">
        <v>785</v>
      </c>
      <c r="B346" s="142" t="s">
        <v>274</v>
      </c>
      <c r="C346" s="149" t="n">
        <v>93672</v>
      </c>
      <c r="D346" s="285" t="s">
        <v>786</v>
      </c>
      <c r="E346" s="291" t="s">
        <v>263</v>
      </c>
      <c r="F346" s="218" t="n">
        <v>1</v>
      </c>
      <c r="G346" s="218" t="n">
        <v>87.42</v>
      </c>
      <c r="H346" s="188" t="n">
        <f aca="false">G346*F346</f>
        <v>87.42</v>
      </c>
      <c r="I346" s="184" t="n">
        <f aca="false">H346/$H$808</f>
        <v>1.23705501798998E-005</v>
      </c>
      <c r="O346" s="177"/>
    </row>
    <row r="347" s="176" customFormat="true" ht="72" hidden="false" customHeight="false" outlineLevel="0" collapsed="false">
      <c r="A347" s="141" t="s">
        <v>787</v>
      </c>
      <c r="B347" s="142" t="s">
        <v>283</v>
      </c>
      <c r="C347" s="149" t="n">
        <v>9725</v>
      </c>
      <c r="D347"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47" s="291" t="s">
        <v>263</v>
      </c>
      <c r="F347" s="218" t="n">
        <v>1</v>
      </c>
      <c r="G347" s="218" t="n">
        <f aca="false">G342</f>
        <v>2503.33</v>
      </c>
      <c r="H347" s="188" t="n">
        <f aca="false">G347*F347</f>
        <v>2503.33</v>
      </c>
      <c r="I347" s="184" t="n">
        <f aca="false">H347/$H$808</f>
        <v>0.000354238954265026</v>
      </c>
      <c r="O347" s="177"/>
    </row>
    <row r="348" s="176" customFormat="true" ht="18" hidden="false" customHeight="true" outlineLevel="0" collapsed="false">
      <c r="A348" s="141"/>
      <c r="B348" s="282"/>
      <c r="C348" s="149"/>
      <c r="D348" s="283" t="s">
        <v>788</v>
      </c>
      <c r="E348" s="187"/>
      <c r="F348" s="218" t="n">
        <v>0</v>
      </c>
      <c r="G348" s="218"/>
      <c r="H348" s="188" t="n">
        <f aca="false">G348*F348</f>
        <v>0</v>
      </c>
      <c r="I348" s="184" t="n">
        <f aca="false">H348/$H$808</f>
        <v>0</v>
      </c>
      <c r="O348" s="177"/>
    </row>
    <row r="349" s="176" customFormat="true" ht="36" hidden="false" customHeight="true" outlineLevel="0" collapsed="false">
      <c r="A349" s="141" t="s">
        <v>789</v>
      </c>
      <c r="B349" s="142" t="s">
        <v>283</v>
      </c>
      <c r="C349" s="149" t="n">
        <v>9685</v>
      </c>
      <c r="D349" s="285" t="str">
        <f aca="false">UPPER("Disjuntor termomagnético tripolar 250 A com caixa moldada")</f>
        <v>DISJUNTOR TERMOMAGNÉTICO TRIPOLAR 250 A COM CAIXA MOLDADA</v>
      </c>
      <c r="E349" s="291" t="s">
        <v>263</v>
      </c>
      <c r="F349" s="218" t="n">
        <v>1</v>
      </c>
      <c r="G349" s="218" t="n">
        <f aca="false">G341</f>
        <v>1208.45</v>
      </c>
      <c r="H349" s="188" t="n">
        <f aca="false">G349*F349</f>
        <v>1208.45</v>
      </c>
      <c r="I349" s="184" t="n">
        <f aca="false">H349/$H$808</f>
        <v>0.00017100424805422</v>
      </c>
      <c r="O349" s="177"/>
    </row>
    <row r="350" s="176" customFormat="true" ht="36" hidden="false" customHeight="true" outlineLevel="0" collapsed="false">
      <c r="A350" s="141" t="s">
        <v>790</v>
      </c>
      <c r="B350" s="142" t="s">
        <v>283</v>
      </c>
      <c r="C350" s="149" t="n">
        <v>9067</v>
      </c>
      <c r="D350" s="285" t="str">
        <f aca="false">UPPER("Disjuntor termomagnético tripolar 200 A com caixa moldada")</f>
        <v>DISJUNTOR TERMOMAGNÉTICO TRIPOLAR 200 A COM CAIXA MOLDADA</v>
      </c>
      <c r="E350" s="291" t="s">
        <v>263</v>
      </c>
      <c r="F350" s="218" t="n">
        <v>1</v>
      </c>
      <c r="G350" s="218" t="n">
        <f aca="false">G332</f>
        <v>574.23</v>
      </c>
      <c r="H350" s="188" t="n">
        <f aca="false">G350*F350</f>
        <v>574.23</v>
      </c>
      <c r="I350" s="184" t="n">
        <f aca="false">H350/$H$808</f>
        <v>8.12576187348874E-005</v>
      </c>
      <c r="O350" s="177"/>
    </row>
    <row r="351" s="176" customFormat="true" ht="36" hidden="false" customHeight="true" outlineLevel="0" collapsed="false">
      <c r="A351" s="141" t="s">
        <v>791</v>
      </c>
      <c r="B351" s="142" t="s">
        <v>274</v>
      </c>
      <c r="C351" s="149" t="n">
        <v>93665</v>
      </c>
      <c r="D351" s="285" t="s">
        <v>792</v>
      </c>
      <c r="E351" s="291" t="s">
        <v>263</v>
      </c>
      <c r="F351" s="218" t="n">
        <v>1</v>
      </c>
      <c r="G351" s="218" t="n">
        <v>66.45</v>
      </c>
      <c r="H351" s="188" t="n">
        <f aca="false">G351*F351</f>
        <v>66.45</v>
      </c>
      <c r="I351" s="184" t="n">
        <f aca="false">H351/$H$808</f>
        <v>9.40314641334181E-006</v>
      </c>
      <c r="O351" s="177"/>
    </row>
    <row r="352" s="176" customFormat="true" ht="72" hidden="false" customHeight="false" outlineLevel="0" collapsed="false">
      <c r="A352" s="141" t="s">
        <v>793</v>
      </c>
      <c r="B352" s="142" t="s">
        <v>283</v>
      </c>
      <c r="C352" s="149" t="n">
        <v>9725</v>
      </c>
      <c r="D35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52" s="291" t="s">
        <v>263</v>
      </c>
      <c r="F352" s="218" t="n">
        <v>1</v>
      </c>
      <c r="G352" s="218" t="n">
        <f aca="false">G347</f>
        <v>2503.33</v>
      </c>
      <c r="H352" s="188" t="n">
        <f aca="false">G352*F352</f>
        <v>2503.33</v>
      </c>
      <c r="I352" s="184" t="n">
        <f aca="false">H352/$H$808</f>
        <v>0.000354238954265026</v>
      </c>
      <c r="O352" s="177"/>
    </row>
    <row r="353" s="176" customFormat="true" ht="18" hidden="false" customHeight="true" outlineLevel="0" collapsed="false">
      <c r="A353" s="141"/>
      <c r="B353" s="142"/>
      <c r="C353" s="149"/>
      <c r="D353" s="283" t="s">
        <v>794</v>
      </c>
      <c r="E353" s="187"/>
      <c r="F353" s="218"/>
      <c r="G353" s="218"/>
      <c r="H353" s="188" t="n">
        <f aca="false">G353*F353</f>
        <v>0</v>
      </c>
      <c r="I353" s="184" t="n">
        <f aca="false">H353/$H$808</f>
        <v>0</v>
      </c>
      <c r="O353" s="177"/>
    </row>
    <row r="354" s="176" customFormat="true" ht="72" hidden="false" customHeight="false" outlineLevel="0" collapsed="false">
      <c r="A354" s="141" t="s">
        <v>795</v>
      </c>
      <c r="B354" s="142" t="s">
        <v>283</v>
      </c>
      <c r="C354" s="149" t="n">
        <v>7826</v>
      </c>
      <c r="D354" s="285" t="str">
        <f aca="false">UPPER("Quadro de comando para 2 bombas de recalques de 1/3 a 2 cv, trifásica, 220 volts, com chave seletora, acionamento manual/automático, relé de sobrecarga e contatora")</f>
        <v>QUADRO DE COMANDO PARA 2 BOMBAS DE RECALQUES DE 1/3 A 2 CV, TRIFÁSICA, 220 VOLTS, COM CHAVE SELETORA, ACIONAMENTO MANUAL/AUTOMÁTICO, RELÉ DE SOBRECARGA E CONTATORA</v>
      </c>
      <c r="E354" s="187" t="s">
        <v>263</v>
      </c>
      <c r="F354" s="218" t="n">
        <v>1</v>
      </c>
      <c r="G354" s="218" t="n">
        <v>3267.3</v>
      </c>
      <c r="H354" s="188" t="n">
        <f aca="false">G354*F354</f>
        <v>3267.3</v>
      </c>
      <c r="I354" s="184" t="n">
        <f aca="false">H354/$H$808</f>
        <v>0.000462346129064134</v>
      </c>
      <c r="O354" s="177"/>
    </row>
    <row r="355" s="176" customFormat="true" ht="18" hidden="false" customHeight="true" outlineLevel="0" collapsed="false">
      <c r="A355" s="141"/>
      <c r="B355" s="142"/>
      <c r="C355" s="149"/>
      <c r="D355" s="283" t="s">
        <v>796</v>
      </c>
      <c r="E355" s="187"/>
      <c r="F355" s="218"/>
      <c r="G355" s="218"/>
      <c r="H355" s="188" t="n">
        <f aca="false">G355*F355</f>
        <v>0</v>
      </c>
      <c r="I355" s="184" t="n">
        <f aca="false">H355/$H$808</f>
        <v>0</v>
      </c>
      <c r="O355" s="177"/>
    </row>
    <row r="356" s="176" customFormat="true" ht="72" hidden="false" customHeight="false" outlineLevel="0" collapsed="false">
      <c r="A356" s="141" t="s">
        <v>797</v>
      </c>
      <c r="B356" s="142" t="s">
        <v>283</v>
      </c>
      <c r="C356" s="149" t="n">
        <v>7826</v>
      </c>
      <c r="D356" s="285" t="str">
        <f aca="false">UPPER("Quadro de comando para 2 bombas de recalques de 1/3 a 2 cv, trifásica, 220 volts, com chave seletora, acionamento manual/automático, relé de sobrecarga e contatora")</f>
        <v>QUADRO DE COMANDO PARA 2 BOMBAS DE RECALQUES DE 1/3 A 2 CV, TRIFÁSICA, 220 VOLTS, COM CHAVE SELETORA, ACIONAMENTO MANUAL/AUTOMÁTICO, RELÉ DE SOBRECARGA E CONTATORA</v>
      </c>
      <c r="E356" s="187" t="s">
        <v>263</v>
      </c>
      <c r="F356" s="218" t="n">
        <v>1</v>
      </c>
      <c r="G356" s="218" t="n">
        <f aca="false">G354</f>
        <v>3267.3</v>
      </c>
      <c r="H356" s="188" t="n">
        <f aca="false">G356*F356</f>
        <v>3267.3</v>
      </c>
      <c r="I356" s="184" t="n">
        <f aca="false">H356/$H$808</f>
        <v>0.000462346129064134</v>
      </c>
      <c r="O356" s="177"/>
    </row>
    <row r="357" s="176" customFormat="true" ht="18" hidden="false" customHeight="false" outlineLevel="0" collapsed="false">
      <c r="A357" s="141"/>
      <c r="B357" s="282"/>
      <c r="C357" s="149"/>
      <c r="D357" s="283" t="s">
        <v>798</v>
      </c>
      <c r="E357" s="187"/>
      <c r="F357" s="218" t="n">
        <v>0</v>
      </c>
      <c r="G357" s="218"/>
      <c r="H357" s="188" t="n">
        <f aca="false">G357*F357</f>
        <v>0</v>
      </c>
      <c r="I357" s="184" t="n">
        <f aca="false">H357/$H$808</f>
        <v>0</v>
      </c>
      <c r="O357" s="177"/>
    </row>
    <row r="358" s="176" customFormat="true" ht="36" hidden="false" customHeight="false" outlineLevel="0" collapsed="false">
      <c r="A358" s="141" t="s">
        <v>799</v>
      </c>
      <c r="B358" s="142" t="s">
        <v>274</v>
      </c>
      <c r="C358" s="149" t="n">
        <v>93673</v>
      </c>
      <c r="D358" s="285" t="s">
        <v>800</v>
      </c>
      <c r="E358" s="291" t="s">
        <v>263</v>
      </c>
      <c r="F358" s="218" t="n">
        <v>1</v>
      </c>
      <c r="G358" s="292" t="n">
        <v>97.53</v>
      </c>
      <c r="H358" s="188" t="n">
        <f aca="false">G358*F358</f>
        <v>97.53</v>
      </c>
      <c r="I358" s="184" t="n">
        <f aca="false">H358/$H$808</f>
        <v>1.38011869028326E-005</v>
      </c>
      <c r="O358" s="177"/>
    </row>
    <row r="359" s="176" customFormat="true" ht="18" hidden="false" customHeight="true" outlineLevel="0" collapsed="false">
      <c r="A359" s="141" t="s">
        <v>801</v>
      </c>
      <c r="B359" s="142" t="s">
        <v>274</v>
      </c>
      <c r="C359" s="149" t="n">
        <v>93661</v>
      </c>
      <c r="D359" s="285" t="s">
        <v>802</v>
      </c>
      <c r="E359" s="291" t="s">
        <v>263</v>
      </c>
      <c r="F359" s="218" t="n">
        <v>3</v>
      </c>
      <c r="G359" s="292" t="n">
        <v>55.95</v>
      </c>
      <c r="H359" s="188" t="n">
        <f aca="false">G359*F359</f>
        <v>167.85</v>
      </c>
      <c r="I359" s="184" t="n">
        <f aca="false">H359/$H$808</f>
        <v>2.37519657709469E-005</v>
      </c>
      <c r="O359" s="177"/>
    </row>
    <row r="360" s="176" customFormat="true" ht="36" hidden="false" customHeight="false" outlineLevel="0" collapsed="false">
      <c r="A360" s="141" t="s">
        <v>803</v>
      </c>
      <c r="B360" s="142" t="s">
        <v>274</v>
      </c>
      <c r="C360" s="149" t="n">
        <v>93654</v>
      </c>
      <c r="D360" s="285" t="s">
        <v>770</v>
      </c>
      <c r="E360" s="291" t="s">
        <v>263</v>
      </c>
      <c r="F360" s="218" t="n">
        <v>3</v>
      </c>
      <c r="G360" s="218" t="n">
        <f aca="false">G335</f>
        <v>12.12</v>
      </c>
      <c r="H360" s="188" t="n">
        <f aca="false">G360*F360</f>
        <v>36.36</v>
      </c>
      <c r="I360" s="184" t="n">
        <f aca="false">H360/$H$808</f>
        <v>5.14519794716491E-006</v>
      </c>
      <c r="O360" s="177"/>
    </row>
    <row r="361" s="176" customFormat="true" ht="36" hidden="false" customHeight="false" outlineLevel="0" collapsed="false">
      <c r="A361" s="141" t="s">
        <v>804</v>
      </c>
      <c r="B361" s="142" t="s">
        <v>274</v>
      </c>
      <c r="C361" s="149" t="n">
        <v>101879</v>
      </c>
      <c r="D361" s="285" t="s">
        <v>805</v>
      </c>
      <c r="E361" s="187" t="s">
        <v>263</v>
      </c>
      <c r="F361" s="218" t="n">
        <v>1</v>
      </c>
      <c r="G361" s="218" t="n">
        <v>532.45</v>
      </c>
      <c r="H361" s="188" t="n">
        <f aca="false">G361*F361</f>
        <v>532.45</v>
      </c>
      <c r="I361" s="184" t="n">
        <f aca="false">H361/$H$808</f>
        <v>7.53454523368525E-005</v>
      </c>
      <c r="O361" s="177"/>
    </row>
    <row r="362" s="176" customFormat="true" ht="18" hidden="false" customHeight="true" outlineLevel="0" collapsed="false">
      <c r="A362" s="141"/>
      <c r="B362" s="282"/>
      <c r="C362" s="149"/>
      <c r="D362" s="283" t="s">
        <v>806</v>
      </c>
      <c r="E362" s="187"/>
      <c r="F362" s="218" t="n">
        <v>0</v>
      </c>
      <c r="G362" s="218"/>
      <c r="H362" s="188" t="n">
        <f aca="false">G362*F362</f>
        <v>0</v>
      </c>
      <c r="I362" s="184" t="n">
        <f aca="false">H362/$H$808</f>
        <v>0</v>
      </c>
      <c r="O362" s="177"/>
    </row>
    <row r="363" s="176" customFormat="true" ht="18" hidden="false" customHeight="true" outlineLevel="0" collapsed="false">
      <c r="A363" s="141" t="s">
        <v>807</v>
      </c>
      <c r="B363" s="142" t="s">
        <v>274</v>
      </c>
      <c r="C363" s="149" t="n">
        <v>93673</v>
      </c>
      <c r="D363" s="285" t="s">
        <v>800</v>
      </c>
      <c r="E363" s="291" t="s">
        <v>263</v>
      </c>
      <c r="F363" s="218" t="n">
        <v>1</v>
      </c>
      <c r="G363" s="292" t="n">
        <f aca="false">G358</f>
        <v>97.53</v>
      </c>
      <c r="H363" s="188" t="n">
        <f aca="false">G363*F363</f>
        <v>97.53</v>
      </c>
      <c r="I363" s="184" t="n">
        <f aca="false">H363/$H$808</f>
        <v>1.38011869028326E-005</v>
      </c>
      <c r="O363" s="177"/>
    </row>
    <row r="364" s="176" customFormat="true" ht="36" hidden="false" customHeight="false" outlineLevel="0" collapsed="false">
      <c r="A364" s="141" t="s">
        <v>808</v>
      </c>
      <c r="B364" s="142" t="s">
        <v>274</v>
      </c>
      <c r="C364" s="149" t="n">
        <v>1621</v>
      </c>
      <c r="D364" s="285" t="s">
        <v>809</v>
      </c>
      <c r="E364" s="291" t="s">
        <v>263</v>
      </c>
      <c r="F364" s="218" t="n">
        <v>1</v>
      </c>
      <c r="G364" s="292" t="n">
        <v>331.54</v>
      </c>
      <c r="H364" s="188" t="n">
        <f aca="false">G364*F364</f>
        <v>331.54</v>
      </c>
      <c r="I364" s="184" t="n">
        <f aca="false">H364/$H$808</f>
        <v>4.6915262029787E-005</v>
      </c>
      <c r="J364" s="293"/>
      <c r="O364" s="177"/>
    </row>
    <row r="365" s="176" customFormat="true" ht="18" hidden="false" customHeight="true" outlineLevel="0" collapsed="false">
      <c r="A365" s="141" t="s">
        <v>810</v>
      </c>
      <c r="B365" s="142" t="s">
        <v>274</v>
      </c>
      <c r="C365" s="149" t="n">
        <v>93661</v>
      </c>
      <c r="D365" s="285" t="s">
        <v>802</v>
      </c>
      <c r="E365" s="291" t="s">
        <v>263</v>
      </c>
      <c r="F365" s="218" t="n">
        <v>6</v>
      </c>
      <c r="G365" s="292" t="n">
        <v>55.95</v>
      </c>
      <c r="H365" s="188" t="n">
        <f aca="false">G365*F365</f>
        <v>335.7</v>
      </c>
      <c r="I365" s="184" t="n">
        <f aca="false">H365/$H$808</f>
        <v>4.75039315418938E-005</v>
      </c>
      <c r="O365" s="177"/>
    </row>
    <row r="366" s="176" customFormat="true" ht="36" hidden="false" customHeight="true" outlineLevel="0" collapsed="false">
      <c r="A366" s="141" t="s">
        <v>811</v>
      </c>
      <c r="B366" s="142" t="s">
        <v>274</v>
      </c>
      <c r="C366" s="149" t="n">
        <v>101879</v>
      </c>
      <c r="D366" s="285" t="s">
        <v>805</v>
      </c>
      <c r="E366" s="187" t="s">
        <v>263</v>
      </c>
      <c r="F366" s="218" t="n">
        <v>1</v>
      </c>
      <c r="G366" s="218" t="n">
        <v>532.45</v>
      </c>
      <c r="H366" s="188" t="n">
        <f aca="false">G366*F366</f>
        <v>532.45</v>
      </c>
      <c r="I366" s="184" t="n">
        <f aca="false">H366/$H$808</f>
        <v>7.53454523368525E-005</v>
      </c>
      <c r="O366" s="177"/>
    </row>
    <row r="367" s="176" customFormat="true" ht="18" hidden="false" customHeight="true" outlineLevel="0" collapsed="false">
      <c r="A367" s="141"/>
      <c r="B367" s="282"/>
      <c r="C367" s="149"/>
      <c r="D367" s="283" t="s">
        <v>812</v>
      </c>
      <c r="E367" s="187"/>
      <c r="F367" s="218" t="n">
        <v>0</v>
      </c>
      <c r="G367" s="218"/>
      <c r="H367" s="188" t="n">
        <f aca="false">G367*F367</f>
        <v>0</v>
      </c>
      <c r="I367" s="184" t="n">
        <f aca="false">H367/$H$808</f>
        <v>0</v>
      </c>
      <c r="O367" s="177"/>
    </row>
    <row r="368" s="176" customFormat="true" ht="18" hidden="false" customHeight="true" outlineLevel="0" collapsed="false">
      <c r="A368" s="141" t="s">
        <v>813</v>
      </c>
      <c r="B368" s="142" t="s">
        <v>274</v>
      </c>
      <c r="C368" s="149" t="n">
        <v>93672</v>
      </c>
      <c r="D368" s="285" t="s">
        <v>786</v>
      </c>
      <c r="E368" s="291" t="s">
        <v>263</v>
      </c>
      <c r="F368" s="218" t="n">
        <v>1</v>
      </c>
      <c r="G368" s="292" t="n">
        <v>87.42</v>
      </c>
      <c r="H368" s="188" t="n">
        <f aca="false">G368*F368</f>
        <v>87.42</v>
      </c>
      <c r="I368" s="184" t="n">
        <f aca="false">H368/$H$808</f>
        <v>1.23705501798998E-005</v>
      </c>
      <c r="O368" s="177"/>
    </row>
    <row r="369" s="176" customFormat="true" ht="36" hidden="false" customHeight="false" outlineLevel="0" collapsed="false">
      <c r="A369" s="141" t="s">
        <v>814</v>
      </c>
      <c r="B369" s="142" t="s">
        <v>274</v>
      </c>
      <c r="C369" s="149" t="n">
        <v>1621</v>
      </c>
      <c r="D369" s="285" t="s">
        <v>809</v>
      </c>
      <c r="E369" s="291" t="s">
        <v>263</v>
      </c>
      <c r="F369" s="218" t="n">
        <v>1</v>
      </c>
      <c r="G369" s="292" t="n">
        <f aca="false">G364</f>
        <v>331.54</v>
      </c>
      <c r="H369" s="188" t="n">
        <f aca="false">G369*F369</f>
        <v>331.54</v>
      </c>
      <c r="I369" s="184" t="n">
        <f aca="false">H369/$H$808</f>
        <v>4.6915262029787E-005</v>
      </c>
      <c r="O369" s="177"/>
    </row>
    <row r="370" s="176" customFormat="true" ht="36" hidden="false" customHeight="true" outlineLevel="0" collapsed="false">
      <c r="A370" s="141" t="s">
        <v>815</v>
      </c>
      <c r="B370" s="142" t="s">
        <v>274</v>
      </c>
      <c r="C370" s="149" t="n">
        <v>93661</v>
      </c>
      <c r="D370" s="285" t="s">
        <v>802</v>
      </c>
      <c r="E370" s="291" t="s">
        <v>263</v>
      </c>
      <c r="F370" s="218" t="n">
        <v>4</v>
      </c>
      <c r="G370" s="292" t="n">
        <f aca="false">G365</f>
        <v>55.95</v>
      </c>
      <c r="H370" s="188" t="n">
        <f aca="false">G370*F370</f>
        <v>223.8</v>
      </c>
      <c r="I370" s="184" t="n">
        <f aca="false">H370/$H$808</f>
        <v>3.16692876945959E-005</v>
      </c>
      <c r="O370" s="177"/>
    </row>
    <row r="371" s="176" customFormat="true" ht="36" hidden="false" customHeight="true" outlineLevel="0" collapsed="false">
      <c r="A371" s="141" t="s">
        <v>816</v>
      </c>
      <c r="B371" s="142" t="s">
        <v>274</v>
      </c>
      <c r="C371" s="149" t="n">
        <v>101879</v>
      </c>
      <c r="D371" s="285" t="s">
        <v>805</v>
      </c>
      <c r="E371" s="187" t="s">
        <v>263</v>
      </c>
      <c r="F371" s="218" t="n">
        <v>1</v>
      </c>
      <c r="G371" s="218" t="n">
        <f aca="false">G366</f>
        <v>532.45</v>
      </c>
      <c r="H371" s="188" t="n">
        <f aca="false">G371*F371</f>
        <v>532.45</v>
      </c>
      <c r="I371" s="184" t="n">
        <f aca="false">H371/$H$808</f>
        <v>7.53454523368525E-005</v>
      </c>
      <c r="O371" s="177"/>
    </row>
    <row r="372" s="176" customFormat="true" ht="18" hidden="false" customHeight="true" outlineLevel="0" collapsed="false">
      <c r="A372" s="141"/>
      <c r="B372" s="282"/>
      <c r="C372" s="149"/>
      <c r="D372" s="283" t="s">
        <v>817</v>
      </c>
      <c r="E372" s="187"/>
      <c r="F372" s="218" t="n">
        <v>0</v>
      </c>
      <c r="G372" s="218"/>
      <c r="H372" s="188" t="n">
        <f aca="false">G372*F372</f>
        <v>0</v>
      </c>
      <c r="I372" s="184" t="n">
        <f aca="false">H372/$H$808</f>
        <v>0</v>
      </c>
      <c r="O372" s="177"/>
    </row>
    <row r="373" s="176" customFormat="true" ht="18" hidden="false" customHeight="true" outlineLevel="0" collapsed="false">
      <c r="A373" s="141" t="s">
        <v>818</v>
      </c>
      <c r="B373" s="142" t="s">
        <v>274</v>
      </c>
      <c r="C373" s="149" t="n">
        <v>93661</v>
      </c>
      <c r="D373" s="285" t="s">
        <v>802</v>
      </c>
      <c r="E373" s="291" t="s">
        <v>263</v>
      </c>
      <c r="F373" s="218" t="n">
        <v>10</v>
      </c>
      <c r="G373" s="292" t="n">
        <f aca="false">G370</f>
        <v>55.95</v>
      </c>
      <c r="H373" s="188" t="n">
        <f aca="false">G373*F373</f>
        <v>559.5</v>
      </c>
      <c r="I373" s="184" t="n">
        <f aca="false">H373/$H$808</f>
        <v>7.91732192364897E-005</v>
      </c>
      <c r="O373" s="177"/>
    </row>
    <row r="374" s="176" customFormat="true" ht="36" hidden="false" customHeight="true" outlineLevel="0" collapsed="false">
      <c r="A374" s="141" t="s">
        <v>819</v>
      </c>
      <c r="B374" s="142" t="s">
        <v>283</v>
      </c>
      <c r="C374" s="149" t="n">
        <v>9687</v>
      </c>
      <c r="D374" s="285" t="str">
        <f aca="false">UPPER("Disjuntor termomagnético tripolar 63 A com caixa moldada ")</f>
        <v>DISJUNTOR TERMOMAGNÉTICO TRIPOLAR 63 A COM CAIXA MOLDADA </v>
      </c>
      <c r="E374" s="291" t="s">
        <v>263</v>
      </c>
      <c r="F374" s="218" t="n">
        <v>1</v>
      </c>
      <c r="G374" s="292" t="n">
        <v>475.23</v>
      </c>
      <c r="H374" s="188" t="n">
        <f aca="false">G374*F374</f>
        <v>475.23</v>
      </c>
      <c r="I374" s="184" t="n">
        <f aca="false">H374/$H$808</f>
        <v>6.72484164034978E-005</v>
      </c>
      <c r="O374" s="177"/>
    </row>
    <row r="375" s="176" customFormat="true" ht="36" hidden="false" customHeight="false" outlineLevel="0" collapsed="false">
      <c r="A375" s="141" t="s">
        <v>820</v>
      </c>
      <c r="B375" s="142" t="s">
        <v>283</v>
      </c>
      <c r="C375" s="149" t="n">
        <v>13150</v>
      </c>
      <c r="D375" s="285" t="str">
        <f aca="false">UPPER("Dispositivo de proteção contra surto de tensão DPS 20kA - 175v")</f>
        <v>DISPOSITIVO DE PROTEÇÃO CONTRA SURTO DE TENSÃO DPS 20KA - 175V</v>
      </c>
      <c r="E375" s="187" t="s">
        <v>263</v>
      </c>
      <c r="F375" s="218" t="n">
        <v>4</v>
      </c>
      <c r="G375" s="218" t="n">
        <v>69.87</v>
      </c>
      <c r="H375" s="188" t="n">
        <f aca="false">G375*F375</f>
        <v>279.48</v>
      </c>
      <c r="I375" s="184" t="n">
        <f aca="false">H375/$H$808</f>
        <v>3.95484027027956E-005</v>
      </c>
      <c r="O375" s="177"/>
    </row>
    <row r="376" s="176" customFormat="true" ht="36" hidden="false" customHeight="false" outlineLevel="0" collapsed="false">
      <c r="A376" s="141" t="s">
        <v>821</v>
      </c>
      <c r="B376" s="142" t="s">
        <v>274</v>
      </c>
      <c r="C376" s="149" t="n">
        <v>101879</v>
      </c>
      <c r="D376" s="285" t="s">
        <v>805</v>
      </c>
      <c r="E376" s="187" t="s">
        <v>263</v>
      </c>
      <c r="F376" s="218" t="n">
        <v>1</v>
      </c>
      <c r="G376" s="218" t="n">
        <f aca="false">G371</f>
        <v>532.45</v>
      </c>
      <c r="H376" s="188" t="n">
        <f aca="false">G376*F376</f>
        <v>532.45</v>
      </c>
      <c r="I376" s="184" t="n">
        <f aca="false">H376/$H$808</f>
        <v>7.53454523368525E-005</v>
      </c>
      <c r="O376" s="177"/>
    </row>
    <row r="377" s="176" customFormat="true" ht="18" hidden="false" customHeight="true" outlineLevel="0" collapsed="false">
      <c r="A377" s="141"/>
      <c r="B377" s="282"/>
      <c r="C377" s="149"/>
      <c r="D377" s="283" t="s">
        <v>822</v>
      </c>
      <c r="E377" s="187"/>
      <c r="F377" s="218" t="n">
        <v>0</v>
      </c>
      <c r="G377" s="218"/>
      <c r="H377" s="188" t="n">
        <f aca="false">G377*F377</f>
        <v>0</v>
      </c>
      <c r="I377" s="184" t="n">
        <f aca="false">H377/$H$808</f>
        <v>0</v>
      </c>
      <c r="O377" s="177"/>
    </row>
    <row r="378" s="176" customFormat="true" ht="36" hidden="false" customHeight="false" outlineLevel="0" collapsed="false">
      <c r="A378" s="141" t="s">
        <v>823</v>
      </c>
      <c r="B378" s="142" t="s">
        <v>274</v>
      </c>
      <c r="C378" s="149" t="n">
        <v>93661</v>
      </c>
      <c r="D378" s="285" t="s">
        <v>802</v>
      </c>
      <c r="E378" s="291" t="s">
        <v>263</v>
      </c>
      <c r="F378" s="218" t="n">
        <v>10</v>
      </c>
      <c r="G378" s="292" t="n">
        <v>55.95</v>
      </c>
      <c r="H378" s="188" t="n">
        <f aca="false">G378*F378</f>
        <v>559.5</v>
      </c>
      <c r="I378" s="184" t="n">
        <f aca="false">H378/$H$808</f>
        <v>7.91732192364897E-005</v>
      </c>
      <c r="O378" s="177"/>
    </row>
    <row r="379" s="176" customFormat="true" ht="36" hidden="false" customHeight="false" outlineLevel="0" collapsed="false">
      <c r="A379" s="141" t="s">
        <v>824</v>
      </c>
      <c r="B379" s="142" t="s">
        <v>283</v>
      </c>
      <c r="C379" s="149" t="n">
        <v>9687</v>
      </c>
      <c r="D379" s="285" t="str">
        <f aca="false">UPPER("Disjuntor termomagnético tripolar 63 A com caixa moldada ")</f>
        <v>DISJUNTOR TERMOMAGNÉTICO TRIPOLAR 63 A COM CAIXA MOLDADA </v>
      </c>
      <c r="E379" s="291" t="s">
        <v>263</v>
      </c>
      <c r="F379" s="218" t="n">
        <v>1</v>
      </c>
      <c r="G379" s="218" t="n">
        <f aca="false">G374</f>
        <v>475.23</v>
      </c>
      <c r="H379" s="188" t="n">
        <f aca="false">G379*F379</f>
        <v>475.23</v>
      </c>
      <c r="I379" s="184" t="n">
        <f aca="false">H379/$H$808</f>
        <v>6.72484164034978E-005</v>
      </c>
      <c r="O379" s="177"/>
    </row>
    <row r="380" s="176" customFormat="true" ht="36" hidden="false" customHeight="true" outlineLevel="0" collapsed="false">
      <c r="A380" s="141" t="s">
        <v>825</v>
      </c>
      <c r="B380" s="142" t="s">
        <v>283</v>
      </c>
      <c r="C380" s="149" t="n">
        <v>13150</v>
      </c>
      <c r="D380" s="285" t="str">
        <f aca="false">UPPER("Dispositivo de proteção contra surto de tensão DPS 20kA - 175v")</f>
        <v>DISPOSITIVO DE PROTEÇÃO CONTRA SURTO DE TENSÃO DPS 20KA - 175V</v>
      </c>
      <c r="E380" s="187" t="s">
        <v>263</v>
      </c>
      <c r="F380" s="218" t="n">
        <v>4</v>
      </c>
      <c r="G380" s="218" t="n">
        <v>69.87</v>
      </c>
      <c r="H380" s="188" t="n">
        <f aca="false">G380*F380</f>
        <v>279.48</v>
      </c>
      <c r="I380" s="184" t="n">
        <f aca="false">H380/$H$808</f>
        <v>3.95484027027956E-005</v>
      </c>
      <c r="O380" s="177"/>
    </row>
    <row r="381" s="176" customFormat="true" ht="36" hidden="false" customHeight="false" outlineLevel="0" collapsed="false">
      <c r="A381" s="141" t="s">
        <v>826</v>
      </c>
      <c r="B381" s="142" t="s">
        <v>274</v>
      </c>
      <c r="C381" s="149" t="n">
        <v>101879</v>
      </c>
      <c r="D381" s="285" t="s">
        <v>805</v>
      </c>
      <c r="E381" s="187" t="s">
        <v>263</v>
      </c>
      <c r="F381" s="218" t="n">
        <v>1</v>
      </c>
      <c r="G381" s="218" t="n">
        <f aca="false">G376</f>
        <v>532.45</v>
      </c>
      <c r="H381" s="188" t="n">
        <f aca="false">G381*F381</f>
        <v>532.45</v>
      </c>
      <c r="I381" s="184" t="n">
        <f aca="false">H381/$H$808</f>
        <v>7.53454523368525E-005</v>
      </c>
      <c r="O381" s="177"/>
    </row>
    <row r="382" s="176" customFormat="true" ht="18" hidden="false" customHeight="true" outlineLevel="0" collapsed="false">
      <c r="A382" s="141"/>
      <c r="B382" s="142"/>
      <c r="C382" s="149"/>
      <c r="D382" s="283" t="s">
        <v>827</v>
      </c>
      <c r="E382" s="187"/>
      <c r="F382" s="218" t="n">
        <v>0</v>
      </c>
      <c r="G382" s="218"/>
      <c r="H382" s="188" t="n">
        <f aca="false">G382*F382</f>
        <v>0</v>
      </c>
      <c r="I382" s="184" t="n">
        <f aca="false">H382/$H$808</f>
        <v>0</v>
      </c>
      <c r="O382" s="177"/>
    </row>
    <row r="383" s="176" customFormat="true" ht="18" hidden="false" customHeight="true" outlineLevel="0" collapsed="false">
      <c r="A383" s="141" t="s">
        <v>828</v>
      </c>
      <c r="B383" s="142" t="s">
        <v>274</v>
      </c>
      <c r="C383" s="149" t="n">
        <v>93654</v>
      </c>
      <c r="D383" s="285" t="s">
        <v>829</v>
      </c>
      <c r="E383" s="187" t="s">
        <v>263</v>
      </c>
      <c r="F383" s="218" t="n">
        <v>4</v>
      </c>
      <c r="G383" s="218" t="n">
        <v>12.12</v>
      </c>
      <c r="H383" s="188" t="n">
        <f aca="false">G383*F383</f>
        <v>48.48</v>
      </c>
      <c r="I383" s="184" t="n">
        <f aca="false">H383/$H$808</f>
        <v>6.86026392955321E-006</v>
      </c>
      <c r="O383" s="177"/>
    </row>
    <row r="384" s="176" customFormat="true" ht="18" hidden="false" customHeight="true" outlineLevel="0" collapsed="false">
      <c r="A384" s="141" t="s">
        <v>830</v>
      </c>
      <c r="B384" s="142" t="s">
        <v>274</v>
      </c>
      <c r="C384" s="149" t="n">
        <v>93661</v>
      </c>
      <c r="D384" s="285" t="s">
        <v>831</v>
      </c>
      <c r="E384" s="187" t="s">
        <v>263</v>
      </c>
      <c r="F384" s="218" t="n">
        <v>1</v>
      </c>
      <c r="G384" s="218" t="n">
        <f aca="false">G378</f>
        <v>55.95</v>
      </c>
      <c r="H384" s="188" t="n">
        <f aca="false">G384*F384</f>
        <v>55.95</v>
      </c>
      <c r="I384" s="184" t="n">
        <f aca="false">H384/$H$808</f>
        <v>7.91732192364897E-006</v>
      </c>
      <c r="O384" s="177"/>
    </row>
    <row r="385" s="176" customFormat="true" ht="18" hidden="false" customHeight="true" outlineLevel="0" collapsed="false">
      <c r="A385" s="141" t="s">
        <v>832</v>
      </c>
      <c r="B385" s="142" t="s">
        <v>274</v>
      </c>
      <c r="C385" s="149" t="n">
        <v>93672</v>
      </c>
      <c r="D385" s="285" t="s">
        <v>833</v>
      </c>
      <c r="E385" s="187" t="s">
        <v>263</v>
      </c>
      <c r="F385" s="218" t="n">
        <v>1</v>
      </c>
      <c r="G385" s="218" t="n">
        <f aca="false">G368</f>
        <v>87.42</v>
      </c>
      <c r="H385" s="188" t="n">
        <f aca="false">G385*F385</f>
        <v>87.42</v>
      </c>
      <c r="I385" s="184" t="n">
        <f aca="false">H385/$H$808</f>
        <v>1.23705501798998E-005</v>
      </c>
      <c r="O385" s="177"/>
    </row>
    <row r="386" s="176" customFormat="true" ht="18" hidden="false" customHeight="true" outlineLevel="0" collapsed="false">
      <c r="A386" s="141" t="s">
        <v>834</v>
      </c>
      <c r="B386" s="142" t="s">
        <v>283</v>
      </c>
      <c r="C386" s="149" t="n">
        <v>9041</v>
      </c>
      <c r="D386" s="285" t="str">
        <f aca="false">UPPER("Dispositivo de proteção contra surto de tensão DPS 60kA - 275v")</f>
        <v>DISPOSITIVO DE PROTEÇÃO CONTRA SURTO DE TENSÃO DPS 60KA - 275V</v>
      </c>
      <c r="E386" s="187" t="s">
        <v>263</v>
      </c>
      <c r="F386" s="218" t="n">
        <v>3</v>
      </c>
      <c r="G386" s="218" t="n">
        <v>87.3</v>
      </c>
      <c r="H386" s="188" t="n">
        <f aca="false">G386*F386</f>
        <v>261.9</v>
      </c>
      <c r="I386" s="184" t="n">
        <f aca="false">H386/$H$808</f>
        <v>3.7060707985767E-005</v>
      </c>
      <c r="O386" s="177"/>
    </row>
    <row r="387" s="176" customFormat="true" ht="36" hidden="false" customHeight="true" outlineLevel="0" collapsed="false">
      <c r="A387" s="141" t="s">
        <v>835</v>
      </c>
      <c r="B387" s="142" t="s">
        <v>283</v>
      </c>
      <c r="C387" s="149" t="n">
        <v>9042</v>
      </c>
      <c r="D387" s="285" t="str">
        <f aca="false">UPPER("Dispositivo de proteção contra surto de tensão DPS 40kA - 440v")</f>
        <v>DISPOSITIVO DE PROTEÇÃO CONTRA SURTO DE TENSÃO DPS 40KA - 440V</v>
      </c>
      <c r="E387" s="187" t="s">
        <v>263</v>
      </c>
      <c r="F387" s="218" t="n">
        <v>1</v>
      </c>
      <c r="G387" s="218" t="n">
        <v>79.6</v>
      </c>
      <c r="H387" s="188" t="n">
        <f aca="false">G387*F387</f>
        <v>79.6</v>
      </c>
      <c r="I387" s="184" t="n">
        <f aca="false">H387/$H$808</f>
        <v>1.12639647028143E-005</v>
      </c>
      <c r="O387" s="177"/>
    </row>
    <row r="388" s="176" customFormat="true" ht="36" hidden="false" customHeight="true" outlineLevel="0" collapsed="false">
      <c r="A388" s="141" t="s">
        <v>836</v>
      </c>
      <c r="B388" s="142" t="s">
        <v>837</v>
      </c>
      <c r="C388" s="149" t="s">
        <v>838</v>
      </c>
      <c r="D388" s="285" t="str">
        <f aca="false">UPPER("Disjuntor tetrapolar DR 40 A, tipo AC, corrente nominal residual 30mA, ref.: Siemens 5SM1 ou similar")</f>
        <v>DISJUNTOR TETRAPOLAR DR 40 A, TIPO AC, CORRENTE NOMINAL RESIDUAL 30MA, REF.: SIEMENS 5SM1 OU SIMILAR</v>
      </c>
      <c r="E388" s="187" t="s">
        <v>263</v>
      </c>
      <c r="F388" s="218" t="n">
        <v>1</v>
      </c>
      <c r="G388" s="218" t="n">
        <v>208.83</v>
      </c>
      <c r="H388" s="188" t="n">
        <f aca="false">G388*F388</f>
        <v>208.83</v>
      </c>
      <c r="I388" s="184" t="n">
        <f aca="false">H388/$H$808</f>
        <v>2.95509264935767E-005</v>
      </c>
      <c r="O388" s="177"/>
    </row>
    <row r="389" s="176" customFormat="true" ht="36" hidden="false" customHeight="true" outlineLevel="0" collapsed="false">
      <c r="A389" s="141" t="s">
        <v>839</v>
      </c>
      <c r="B389" s="142" t="s">
        <v>274</v>
      </c>
      <c r="C389" s="149" t="n">
        <v>101879</v>
      </c>
      <c r="D389" s="285" t="s">
        <v>805</v>
      </c>
      <c r="E389" s="187" t="s">
        <v>263</v>
      </c>
      <c r="F389" s="218" t="n">
        <v>1</v>
      </c>
      <c r="G389" s="218" t="n">
        <f aca="false">G381</f>
        <v>532.45</v>
      </c>
      <c r="H389" s="188" t="n">
        <f aca="false">G389*F389</f>
        <v>532.45</v>
      </c>
      <c r="I389" s="184" t="n">
        <f aca="false">H389/$H$808</f>
        <v>7.53454523368525E-005</v>
      </c>
      <c r="O389" s="177"/>
    </row>
    <row r="390" s="176" customFormat="true" ht="18" hidden="false" customHeight="true" outlineLevel="0" collapsed="false">
      <c r="A390" s="141"/>
      <c r="B390" s="142"/>
      <c r="C390" s="149"/>
      <c r="D390" s="283" t="s">
        <v>840</v>
      </c>
      <c r="E390" s="187"/>
      <c r="F390" s="218" t="n">
        <v>0</v>
      </c>
      <c r="G390" s="218"/>
      <c r="H390" s="188" t="n">
        <f aca="false">G390*F390</f>
        <v>0</v>
      </c>
      <c r="I390" s="184" t="n">
        <f aca="false">H390/$H$808</f>
        <v>0</v>
      </c>
      <c r="O390" s="177"/>
    </row>
    <row r="391" s="176" customFormat="true" ht="18" hidden="false" customHeight="true" outlineLevel="0" collapsed="false">
      <c r="A391" s="141" t="s">
        <v>841</v>
      </c>
      <c r="B391" s="142" t="s">
        <v>274</v>
      </c>
      <c r="C391" s="149" t="n">
        <v>93654</v>
      </c>
      <c r="D391" s="285" t="s">
        <v>829</v>
      </c>
      <c r="E391" s="187" t="s">
        <v>263</v>
      </c>
      <c r="F391" s="218" t="n">
        <v>4</v>
      </c>
      <c r="G391" s="218" t="n">
        <f aca="false">G383</f>
        <v>12.12</v>
      </c>
      <c r="H391" s="188" t="n">
        <f aca="false">G391*F391</f>
        <v>48.48</v>
      </c>
      <c r="I391" s="184" t="n">
        <f aca="false">H391/$H$808</f>
        <v>6.86026392955321E-006</v>
      </c>
      <c r="O391" s="177"/>
    </row>
    <row r="392" s="176" customFormat="true" ht="18" hidden="false" customHeight="true" outlineLevel="0" collapsed="false">
      <c r="A392" s="141" t="s">
        <v>842</v>
      </c>
      <c r="B392" s="142" t="s">
        <v>274</v>
      </c>
      <c r="C392" s="149" t="n">
        <v>93661</v>
      </c>
      <c r="D392" s="285" t="s">
        <v>831</v>
      </c>
      <c r="E392" s="187" t="s">
        <v>263</v>
      </c>
      <c r="F392" s="218" t="n">
        <v>1</v>
      </c>
      <c r="G392" s="218" t="n">
        <f aca="false">G384</f>
        <v>55.95</v>
      </c>
      <c r="H392" s="188" t="n">
        <f aca="false">G392*F392</f>
        <v>55.95</v>
      </c>
      <c r="I392" s="184" t="n">
        <f aca="false">H392/$H$808</f>
        <v>7.91732192364897E-006</v>
      </c>
      <c r="O392" s="177"/>
    </row>
    <row r="393" s="176" customFormat="true" ht="18" hidden="false" customHeight="true" outlineLevel="0" collapsed="false">
      <c r="A393" s="141" t="s">
        <v>843</v>
      </c>
      <c r="B393" s="142" t="s">
        <v>274</v>
      </c>
      <c r="C393" s="149" t="n">
        <v>93672</v>
      </c>
      <c r="D393" s="285" t="s">
        <v>833</v>
      </c>
      <c r="E393" s="187" t="s">
        <v>263</v>
      </c>
      <c r="F393" s="218" t="n">
        <v>1</v>
      </c>
      <c r="G393" s="218" t="n">
        <f aca="false">G385</f>
        <v>87.42</v>
      </c>
      <c r="H393" s="188" t="n">
        <f aca="false">G393*F393</f>
        <v>87.42</v>
      </c>
      <c r="I393" s="184" t="n">
        <f aca="false">H393/$H$808</f>
        <v>1.23705501798998E-005</v>
      </c>
      <c r="O393" s="177"/>
    </row>
    <row r="394" s="176" customFormat="true" ht="36" hidden="false" customHeight="true" outlineLevel="0" collapsed="false">
      <c r="A394" s="141" t="s">
        <v>844</v>
      </c>
      <c r="B394" s="142" t="s">
        <v>283</v>
      </c>
      <c r="C394" s="149" t="n">
        <v>9041</v>
      </c>
      <c r="D394" s="285" t="str">
        <f aca="false">UPPER("Dispositivo de proteção contra surto de tensão DPS 60kA - 275v")</f>
        <v>DISPOSITIVO DE PROTEÇÃO CONTRA SURTO DE TENSÃO DPS 60KA - 275V</v>
      </c>
      <c r="E394" s="187" t="s">
        <v>263</v>
      </c>
      <c r="F394" s="218" t="n">
        <v>3</v>
      </c>
      <c r="G394" s="218" t="n">
        <v>87.3</v>
      </c>
      <c r="H394" s="188" t="n">
        <f aca="false">G394*F394</f>
        <v>261.9</v>
      </c>
      <c r="I394" s="184" t="n">
        <f aca="false">H394/$H$808</f>
        <v>3.7060707985767E-005</v>
      </c>
      <c r="O394" s="177"/>
    </row>
    <row r="395" s="176" customFormat="true" ht="36" hidden="false" customHeight="true" outlineLevel="0" collapsed="false">
      <c r="A395" s="141" t="s">
        <v>845</v>
      </c>
      <c r="B395" s="142" t="s">
        <v>283</v>
      </c>
      <c r="C395" s="149" t="n">
        <v>9042</v>
      </c>
      <c r="D395" s="285" t="str">
        <f aca="false">UPPER("Dispositivo de proteção contra surto de tensão DPS 40kA - 440v")</f>
        <v>DISPOSITIVO DE PROTEÇÃO CONTRA SURTO DE TENSÃO DPS 40KA - 440V</v>
      </c>
      <c r="E395" s="187" t="s">
        <v>263</v>
      </c>
      <c r="F395" s="218" t="n">
        <v>1</v>
      </c>
      <c r="G395" s="218" t="n">
        <v>79.6</v>
      </c>
      <c r="H395" s="188" t="n">
        <f aca="false">G395*F395</f>
        <v>79.6</v>
      </c>
      <c r="I395" s="184" t="n">
        <f aca="false">H395/$H$808</f>
        <v>1.12639647028143E-005</v>
      </c>
      <c r="O395" s="177"/>
    </row>
    <row r="396" s="176" customFormat="true" ht="36" hidden="false" customHeight="false" outlineLevel="0" collapsed="false">
      <c r="A396" s="141" t="s">
        <v>846</v>
      </c>
      <c r="B396" s="142" t="str">
        <f aca="false">B388</f>
        <v>COMPESA</v>
      </c>
      <c r="C396" s="149" t="str">
        <f aca="false">C388</f>
        <v>71.05.08U</v>
      </c>
      <c r="D396" s="294" t="str">
        <f aca="false">UPPER("Disjuntor tetrapolar DR 40 A, tipo AC, corrente nominal residual 30mA, ref.: Siemens 5SM1 ou similar")</f>
        <v>DISJUNTOR TETRAPOLAR DR 40 A, TIPO AC, CORRENTE NOMINAL RESIDUAL 30MA, REF.: SIEMENS 5SM1 OU SIMILAR</v>
      </c>
      <c r="E396" s="187" t="s">
        <v>263</v>
      </c>
      <c r="F396" s="218" t="n">
        <v>1</v>
      </c>
      <c r="G396" s="218" t="n">
        <f aca="false">G388</f>
        <v>208.83</v>
      </c>
      <c r="H396" s="188" t="n">
        <f aca="false">G396*F396</f>
        <v>208.83</v>
      </c>
      <c r="I396" s="184" t="n">
        <f aca="false">H396/$H$808</f>
        <v>2.95509264935767E-005</v>
      </c>
      <c r="O396" s="177"/>
    </row>
    <row r="397" s="176" customFormat="true" ht="36" hidden="false" customHeight="true" outlineLevel="0" collapsed="false">
      <c r="A397" s="141" t="s">
        <v>847</v>
      </c>
      <c r="B397" s="142" t="s">
        <v>274</v>
      </c>
      <c r="C397" s="149" t="n">
        <v>101879</v>
      </c>
      <c r="D397" s="285" t="s">
        <v>805</v>
      </c>
      <c r="E397" s="187" t="s">
        <v>263</v>
      </c>
      <c r="F397" s="218" t="n">
        <v>1</v>
      </c>
      <c r="G397" s="218" t="n">
        <f aca="false">G389</f>
        <v>532.45</v>
      </c>
      <c r="H397" s="188" t="n">
        <f aca="false">G397*F397</f>
        <v>532.45</v>
      </c>
      <c r="I397" s="184" t="n">
        <f aca="false">H397/$H$808</f>
        <v>7.53454523368525E-005</v>
      </c>
      <c r="O397" s="177"/>
    </row>
    <row r="398" s="176" customFormat="true" ht="18" hidden="false" customHeight="true" outlineLevel="0" collapsed="false">
      <c r="A398" s="141"/>
      <c r="B398" s="142"/>
      <c r="C398" s="149"/>
      <c r="D398" s="283" t="s">
        <v>848</v>
      </c>
      <c r="E398" s="187"/>
      <c r="F398" s="218" t="n">
        <v>0</v>
      </c>
      <c r="G398" s="218"/>
      <c r="H398" s="188" t="n">
        <f aca="false">G398*F398</f>
        <v>0</v>
      </c>
      <c r="I398" s="184" t="n">
        <f aca="false">H398/$H$808</f>
        <v>0</v>
      </c>
      <c r="O398" s="177"/>
    </row>
    <row r="399" s="176" customFormat="true" ht="18" hidden="false" customHeight="true" outlineLevel="0" collapsed="false">
      <c r="A399" s="141" t="s">
        <v>849</v>
      </c>
      <c r="B399" s="142" t="s">
        <v>274</v>
      </c>
      <c r="C399" s="149" t="n">
        <v>93654</v>
      </c>
      <c r="D399" s="285" t="s">
        <v>829</v>
      </c>
      <c r="E399" s="187" t="s">
        <v>263</v>
      </c>
      <c r="F399" s="218" t="n">
        <v>4</v>
      </c>
      <c r="G399" s="218" t="n">
        <f aca="false">G391</f>
        <v>12.12</v>
      </c>
      <c r="H399" s="188" t="n">
        <f aca="false">G399*F399</f>
        <v>48.48</v>
      </c>
      <c r="I399" s="184" t="n">
        <f aca="false">H399/$H$808</f>
        <v>6.86026392955321E-006</v>
      </c>
      <c r="O399" s="177"/>
    </row>
    <row r="400" s="176" customFormat="true" ht="18" hidden="false" customHeight="true" outlineLevel="0" collapsed="false">
      <c r="A400" s="141" t="s">
        <v>850</v>
      </c>
      <c r="B400" s="142" t="s">
        <v>274</v>
      </c>
      <c r="C400" s="149" t="n">
        <v>93661</v>
      </c>
      <c r="D400" s="285" t="s">
        <v>831</v>
      </c>
      <c r="E400" s="187" t="s">
        <v>263</v>
      </c>
      <c r="F400" s="218" t="n">
        <v>1</v>
      </c>
      <c r="G400" s="218" t="n">
        <f aca="false">G392</f>
        <v>55.95</v>
      </c>
      <c r="H400" s="188" t="n">
        <f aca="false">G400*F400</f>
        <v>55.95</v>
      </c>
      <c r="I400" s="184" t="n">
        <f aca="false">H400/$H$808</f>
        <v>7.91732192364897E-006</v>
      </c>
      <c r="O400" s="177"/>
    </row>
    <row r="401" s="176" customFormat="true" ht="18" hidden="false" customHeight="true" outlineLevel="0" collapsed="false">
      <c r="A401" s="141" t="s">
        <v>851</v>
      </c>
      <c r="B401" s="142" t="s">
        <v>274</v>
      </c>
      <c r="C401" s="149" t="n">
        <v>93672</v>
      </c>
      <c r="D401" s="285" t="s">
        <v>833</v>
      </c>
      <c r="E401" s="187" t="s">
        <v>263</v>
      </c>
      <c r="F401" s="218" t="n">
        <v>1</v>
      </c>
      <c r="G401" s="218" t="n">
        <f aca="false">G393</f>
        <v>87.42</v>
      </c>
      <c r="H401" s="188" t="n">
        <f aca="false">G401*F401</f>
        <v>87.42</v>
      </c>
      <c r="I401" s="184" t="n">
        <f aca="false">H401/$H$808</f>
        <v>1.23705501798998E-005</v>
      </c>
      <c r="O401" s="177"/>
    </row>
    <row r="402" s="176" customFormat="true" ht="36" hidden="false" customHeight="true" outlineLevel="0" collapsed="false">
      <c r="A402" s="141" t="s">
        <v>852</v>
      </c>
      <c r="B402" s="142" t="s">
        <v>283</v>
      </c>
      <c r="C402" s="149" t="n">
        <v>9041</v>
      </c>
      <c r="D402" s="285" t="str">
        <f aca="false">UPPER("Dispositivo de proteção contra surto de tensão DPS 60kA - 275v")</f>
        <v>DISPOSITIVO DE PROTEÇÃO CONTRA SURTO DE TENSÃO DPS 60KA - 275V</v>
      </c>
      <c r="E402" s="187" t="s">
        <v>263</v>
      </c>
      <c r="F402" s="218" t="n">
        <v>3</v>
      </c>
      <c r="G402" s="218" t="n">
        <f aca="false">G394</f>
        <v>87.3</v>
      </c>
      <c r="H402" s="188" t="n">
        <f aca="false">G402*F402</f>
        <v>261.9</v>
      </c>
      <c r="I402" s="184" t="n">
        <f aca="false">H402/$H$808</f>
        <v>3.7060707985767E-005</v>
      </c>
      <c r="O402" s="177"/>
    </row>
    <row r="403" s="176" customFormat="true" ht="36" hidden="false" customHeight="true" outlineLevel="0" collapsed="false">
      <c r="A403" s="141" t="s">
        <v>853</v>
      </c>
      <c r="B403" s="142" t="s">
        <v>283</v>
      </c>
      <c r="C403" s="149" t="n">
        <v>9042</v>
      </c>
      <c r="D403" s="285" t="str">
        <f aca="false">UPPER("Dispositivo de proteção contra surto de tensão DPS 40kA - 440v")</f>
        <v>DISPOSITIVO DE PROTEÇÃO CONTRA SURTO DE TENSÃO DPS 40KA - 440V</v>
      </c>
      <c r="E403" s="187" t="s">
        <v>263</v>
      </c>
      <c r="F403" s="218" t="n">
        <v>1</v>
      </c>
      <c r="G403" s="218" t="n">
        <f aca="false">G395</f>
        <v>79.6</v>
      </c>
      <c r="H403" s="188" t="n">
        <f aca="false">G403*F403</f>
        <v>79.6</v>
      </c>
      <c r="I403" s="184" t="n">
        <f aca="false">H403/$H$808</f>
        <v>1.12639647028143E-005</v>
      </c>
      <c r="O403" s="177"/>
    </row>
    <row r="404" s="176" customFormat="true" ht="36" hidden="false" customHeight="true" outlineLevel="0" collapsed="false">
      <c r="A404" s="141" t="s">
        <v>854</v>
      </c>
      <c r="B404" s="142" t="s">
        <v>283</v>
      </c>
      <c r="C404" s="149" t="n">
        <v>3620</v>
      </c>
      <c r="D404" s="285" t="str">
        <f aca="false">UPPER("Disjuntor tetrapolar DR 40 A, tipo AC, corrente nominal residual 30mA, ref.: Siemens 5SM1 ou similar")</f>
        <v>DISJUNTOR TETRAPOLAR DR 40 A, TIPO AC, CORRENTE NOMINAL RESIDUAL 30MA, REF.: SIEMENS 5SM1 OU SIMILAR</v>
      </c>
      <c r="E404" s="187" t="s">
        <v>263</v>
      </c>
      <c r="F404" s="218" t="n">
        <v>1</v>
      </c>
      <c r="G404" s="218" t="n">
        <v>161.31</v>
      </c>
      <c r="H404" s="188" t="n">
        <f aca="false">G404*F404</f>
        <v>161.31</v>
      </c>
      <c r="I404" s="184" t="n">
        <f aca="false">H404/$H$808</f>
        <v>2.28265093745097E-005</v>
      </c>
      <c r="O404" s="177"/>
    </row>
    <row r="405" s="176" customFormat="true" ht="36" hidden="false" customHeight="true" outlineLevel="0" collapsed="false">
      <c r="A405" s="141" t="s">
        <v>855</v>
      </c>
      <c r="B405" s="142" t="s">
        <v>274</v>
      </c>
      <c r="C405" s="149" t="n">
        <v>101879</v>
      </c>
      <c r="D405" s="285" t="s">
        <v>805</v>
      </c>
      <c r="E405" s="187" t="s">
        <v>263</v>
      </c>
      <c r="F405" s="218" t="n">
        <v>1</v>
      </c>
      <c r="G405" s="218" t="n">
        <f aca="false">G397</f>
        <v>532.45</v>
      </c>
      <c r="H405" s="188" t="n">
        <f aca="false">G405*F405</f>
        <v>532.45</v>
      </c>
      <c r="I405" s="184" t="n">
        <f aca="false">H405/$H$808</f>
        <v>7.53454523368525E-005</v>
      </c>
      <c r="O405" s="177"/>
    </row>
    <row r="406" s="176" customFormat="true" ht="18" hidden="false" customHeight="true" outlineLevel="0" collapsed="false">
      <c r="A406" s="141"/>
      <c r="B406" s="142"/>
      <c r="C406" s="149"/>
      <c r="D406" s="288" t="s">
        <v>856</v>
      </c>
      <c r="E406" s="187"/>
      <c r="F406" s="218" t="n">
        <v>0</v>
      </c>
      <c r="G406" s="218"/>
      <c r="H406" s="188" t="n">
        <f aca="false">G406*F406</f>
        <v>0</v>
      </c>
      <c r="I406" s="184" t="n">
        <f aca="false">H406/$H$808</f>
        <v>0</v>
      </c>
      <c r="O406" s="177"/>
    </row>
    <row r="407" s="176" customFormat="true" ht="18" hidden="false" customHeight="true" outlineLevel="0" collapsed="false">
      <c r="A407" s="141" t="s">
        <v>857</v>
      </c>
      <c r="B407" s="142" t="s">
        <v>274</v>
      </c>
      <c r="C407" s="149" t="n">
        <v>93654</v>
      </c>
      <c r="D407" s="285" t="s">
        <v>829</v>
      </c>
      <c r="E407" s="187" t="s">
        <v>263</v>
      </c>
      <c r="F407" s="218" t="n">
        <v>27</v>
      </c>
      <c r="G407" s="218" t="n">
        <f aca="false">G391</f>
        <v>12.12</v>
      </c>
      <c r="H407" s="188" t="n">
        <f aca="false">G407*F407</f>
        <v>327.24</v>
      </c>
      <c r="I407" s="184" t="n">
        <f aca="false">H407/$H$808</f>
        <v>4.63067815244842E-005</v>
      </c>
      <c r="O407" s="177"/>
    </row>
    <row r="408" s="176" customFormat="true" ht="18" hidden="false" customHeight="true" outlineLevel="0" collapsed="false">
      <c r="A408" s="141" t="s">
        <v>858</v>
      </c>
      <c r="B408" s="142" t="s">
        <v>274</v>
      </c>
      <c r="C408" s="149" t="n">
        <v>93655</v>
      </c>
      <c r="D408" s="285" t="s">
        <v>859</v>
      </c>
      <c r="E408" s="187" t="s">
        <v>263</v>
      </c>
      <c r="F408" s="218" t="n">
        <v>4</v>
      </c>
      <c r="G408" s="218" t="n">
        <v>13.45</v>
      </c>
      <c r="H408" s="188" t="n">
        <f aca="false">G408*F408</f>
        <v>53.8</v>
      </c>
      <c r="I408" s="184" t="n">
        <f aca="false">H408/$H$808</f>
        <v>7.61308167099758E-006</v>
      </c>
      <c r="O408" s="177"/>
    </row>
    <row r="409" s="176" customFormat="true" ht="18" hidden="false" customHeight="true" outlineLevel="0" collapsed="false">
      <c r="A409" s="141" t="s">
        <v>860</v>
      </c>
      <c r="B409" s="142" t="s">
        <v>283</v>
      </c>
      <c r="C409" s="149" t="n">
        <v>9005</v>
      </c>
      <c r="D409" s="285" t="str">
        <f aca="false">UPPER("Disjuntor tripolar 80 A com caixa moldada ")</f>
        <v>DISJUNTOR TRIPOLAR 80 A COM CAIXA MOLDADA </v>
      </c>
      <c r="E409" s="187" t="s">
        <v>263</v>
      </c>
      <c r="F409" s="218" t="n">
        <v>1</v>
      </c>
      <c r="G409" s="218" t="n">
        <v>454.23</v>
      </c>
      <c r="H409" s="188" t="n">
        <f aca="false">G409*F409</f>
        <v>454.23</v>
      </c>
      <c r="I409" s="184" t="n">
        <f aca="false">H409/$H$808</f>
        <v>6.42767674241121E-005</v>
      </c>
      <c r="O409" s="177"/>
    </row>
    <row r="410" s="176" customFormat="true" ht="36" hidden="false" customHeight="true" outlineLevel="0" collapsed="false">
      <c r="A410" s="141" t="s">
        <v>861</v>
      </c>
      <c r="B410" s="142" t="s">
        <v>283</v>
      </c>
      <c r="C410" s="149" t="n">
        <v>9041</v>
      </c>
      <c r="D410" s="285" t="str">
        <f aca="false">UPPER("Dispositivo de proteção contra surto de tensão DPS 60kA - 275v")</f>
        <v>DISPOSITIVO DE PROTEÇÃO CONTRA SURTO DE TENSÃO DPS 60KA - 275V</v>
      </c>
      <c r="E410" s="187" t="s">
        <v>263</v>
      </c>
      <c r="F410" s="218" t="n">
        <v>3</v>
      </c>
      <c r="G410" s="218" t="n">
        <f aca="false">G402</f>
        <v>87.3</v>
      </c>
      <c r="H410" s="188" t="n">
        <f aca="false">G410*F410</f>
        <v>261.9</v>
      </c>
      <c r="I410" s="184" t="n">
        <f aca="false">H410/$H$808</f>
        <v>3.7060707985767E-005</v>
      </c>
      <c r="O410" s="177"/>
    </row>
    <row r="411" s="176" customFormat="true" ht="36" hidden="false" customHeight="true" outlineLevel="0" collapsed="false">
      <c r="A411" s="141" t="s">
        <v>862</v>
      </c>
      <c r="B411" s="142" t="s">
        <v>283</v>
      </c>
      <c r="C411" s="149" t="n">
        <v>9042</v>
      </c>
      <c r="D411" s="285" t="str">
        <f aca="false">UPPER("Dispositivo de proteção contra surto de tensão DPS 40kA - 440v")</f>
        <v>DISPOSITIVO DE PROTEÇÃO CONTRA SURTO DE TENSÃO DPS 40KA - 440V</v>
      </c>
      <c r="E411" s="187" t="s">
        <v>263</v>
      </c>
      <c r="F411" s="218" t="n">
        <v>1</v>
      </c>
      <c r="G411" s="218" t="n">
        <f aca="false">G403</f>
        <v>79.6</v>
      </c>
      <c r="H411" s="188" t="n">
        <f aca="false">G411*F411</f>
        <v>79.6</v>
      </c>
      <c r="I411" s="184" t="n">
        <f aca="false">H411/$H$808</f>
        <v>1.12639647028143E-005</v>
      </c>
      <c r="O411" s="177"/>
    </row>
    <row r="412" s="176" customFormat="true" ht="72" hidden="false" customHeight="false" outlineLevel="0" collapsed="false">
      <c r="A412" s="141" t="s">
        <v>863</v>
      </c>
      <c r="B412" s="142" t="s">
        <v>283</v>
      </c>
      <c r="C412" s="149" t="n">
        <v>9725</v>
      </c>
      <c r="D41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12" s="291" t="s">
        <v>263</v>
      </c>
      <c r="F412" s="218" t="n">
        <v>1</v>
      </c>
      <c r="G412" s="218" t="n">
        <v>2503.33</v>
      </c>
      <c r="H412" s="188" t="n">
        <f aca="false">G412*F412</f>
        <v>2503.33</v>
      </c>
      <c r="I412" s="184" t="n">
        <f aca="false">H412/$H$808</f>
        <v>0.000354238954265026</v>
      </c>
      <c r="O412" s="177"/>
    </row>
    <row r="413" s="176" customFormat="true" ht="18" hidden="false" customHeight="true" outlineLevel="0" collapsed="false">
      <c r="A413" s="141"/>
      <c r="B413" s="142"/>
      <c r="C413" s="149"/>
      <c r="D413" s="283" t="s">
        <v>864</v>
      </c>
      <c r="E413" s="187" t="s">
        <v>263</v>
      </c>
      <c r="F413" s="218" t="n">
        <v>0</v>
      </c>
      <c r="G413" s="218"/>
      <c r="H413" s="188" t="n">
        <f aca="false">G413*F413</f>
        <v>0</v>
      </c>
      <c r="I413" s="184" t="n">
        <f aca="false">H413/$H$808</f>
        <v>0</v>
      </c>
      <c r="O413" s="177"/>
    </row>
    <row r="414" s="176" customFormat="true" ht="18" hidden="false" customHeight="true" outlineLevel="0" collapsed="false">
      <c r="A414" s="141" t="s">
        <v>865</v>
      </c>
      <c r="B414" s="142" t="s">
        <v>274</v>
      </c>
      <c r="C414" s="149" t="n">
        <v>93654</v>
      </c>
      <c r="D414" s="285" t="s">
        <v>829</v>
      </c>
      <c r="E414" s="187" t="s">
        <v>263</v>
      </c>
      <c r="F414" s="218" t="n">
        <v>6</v>
      </c>
      <c r="G414" s="218" t="n">
        <f aca="false">G407</f>
        <v>12.12</v>
      </c>
      <c r="H414" s="188" t="n">
        <f aca="false">G414*F414</f>
        <v>72.72</v>
      </c>
      <c r="I414" s="184" t="n">
        <f aca="false">H414/$H$808</f>
        <v>1.02903958943298E-005</v>
      </c>
      <c r="O414" s="177"/>
    </row>
    <row r="415" s="176" customFormat="true" ht="18" hidden="false" customHeight="true" outlineLevel="0" collapsed="false">
      <c r="A415" s="141" t="s">
        <v>866</v>
      </c>
      <c r="B415" s="142" t="s">
        <v>274</v>
      </c>
      <c r="C415" s="149" t="n">
        <v>93655</v>
      </c>
      <c r="D415" s="285" t="s">
        <v>859</v>
      </c>
      <c r="E415" s="187" t="s">
        <v>263</v>
      </c>
      <c r="F415" s="218" t="n">
        <v>5</v>
      </c>
      <c r="G415" s="218" t="n">
        <f aca="false">G408</f>
        <v>13.45</v>
      </c>
      <c r="H415" s="188" t="n">
        <f aca="false">G415*F415</f>
        <v>67.25</v>
      </c>
      <c r="I415" s="184" t="n">
        <f aca="false">H415/$H$808</f>
        <v>9.51635208874698E-006</v>
      </c>
      <c r="O415" s="177"/>
    </row>
    <row r="416" s="176" customFormat="true" ht="18" hidden="false" customHeight="true" outlineLevel="0" collapsed="false">
      <c r="A416" s="141" t="s">
        <v>867</v>
      </c>
      <c r="B416" s="142" t="s">
        <v>274</v>
      </c>
      <c r="C416" s="149" t="n">
        <v>93659</v>
      </c>
      <c r="D416" s="285" t="s">
        <v>868</v>
      </c>
      <c r="E416" s="187" t="s">
        <v>263</v>
      </c>
      <c r="F416" s="218" t="n">
        <v>2</v>
      </c>
      <c r="G416" s="218" t="n">
        <v>25.21</v>
      </c>
      <c r="H416" s="188" t="n">
        <f aca="false">G416*F416</f>
        <v>50.42</v>
      </c>
      <c r="I416" s="184" t="n">
        <f aca="false">H416/$H$808</f>
        <v>7.13478769241075E-006</v>
      </c>
      <c r="O416" s="177"/>
    </row>
    <row r="417" s="176" customFormat="true" ht="18" hidden="false" customHeight="true" outlineLevel="0" collapsed="false">
      <c r="A417" s="141" t="s">
        <v>869</v>
      </c>
      <c r="B417" s="142" t="s">
        <v>283</v>
      </c>
      <c r="C417" s="149" t="n">
        <v>9005</v>
      </c>
      <c r="D417" s="285" t="str">
        <f aca="false">UPPER("Disjuntor tripolar 80 A com caixa moldada ")</f>
        <v>DISJUNTOR TRIPOLAR 80 A COM CAIXA MOLDADA </v>
      </c>
      <c r="E417" s="187" t="s">
        <v>263</v>
      </c>
      <c r="F417" s="218" t="n">
        <v>1</v>
      </c>
      <c r="G417" s="218" t="n">
        <f aca="false">G409</f>
        <v>454.23</v>
      </c>
      <c r="H417" s="188" t="n">
        <f aca="false">G417*F417</f>
        <v>454.23</v>
      </c>
      <c r="I417" s="184" t="n">
        <f aca="false">H417/$H$808</f>
        <v>6.42767674241121E-005</v>
      </c>
      <c r="O417" s="177"/>
    </row>
    <row r="418" s="176" customFormat="true" ht="36" hidden="false" customHeight="true" outlineLevel="0" collapsed="false">
      <c r="A418" s="141" t="s">
        <v>870</v>
      </c>
      <c r="B418" s="142" t="s">
        <v>283</v>
      </c>
      <c r="C418" s="149" t="n">
        <v>9041</v>
      </c>
      <c r="D418" s="285" t="str">
        <f aca="false">UPPER("Dispositivo de proteção contra surto de tensão DPS 60kA - 275v")</f>
        <v>DISPOSITIVO DE PROTEÇÃO CONTRA SURTO DE TENSÃO DPS 60KA - 275V</v>
      </c>
      <c r="E418" s="187" t="s">
        <v>263</v>
      </c>
      <c r="F418" s="218" t="n">
        <v>3</v>
      </c>
      <c r="G418" s="218" t="n">
        <f aca="false">G410</f>
        <v>87.3</v>
      </c>
      <c r="H418" s="188" t="n">
        <f aca="false">G418*F418</f>
        <v>261.9</v>
      </c>
      <c r="I418" s="184" t="n">
        <f aca="false">H418/$H$808</f>
        <v>3.7060707985767E-005</v>
      </c>
      <c r="O418" s="177"/>
    </row>
    <row r="419" s="176" customFormat="true" ht="36" hidden="false" customHeight="true" outlineLevel="0" collapsed="false">
      <c r="A419" s="141" t="s">
        <v>871</v>
      </c>
      <c r="B419" s="142" t="s">
        <v>283</v>
      </c>
      <c r="C419" s="149" t="n">
        <v>9042</v>
      </c>
      <c r="D419" s="285" t="str">
        <f aca="false">UPPER("Dispositivo de proteção contra surto de tensão DPS 40kA - 440v")</f>
        <v>DISPOSITIVO DE PROTEÇÃO CONTRA SURTO DE TENSÃO DPS 40KA - 440V</v>
      </c>
      <c r="E419" s="187" t="s">
        <v>263</v>
      </c>
      <c r="F419" s="218" t="n">
        <v>1</v>
      </c>
      <c r="G419" s="218" t="n">
        <f aca="false">G411</f>
        <v>79.6</v>
      </c>
      <c r="H419" s="188" t="n">
        <f aca="false">G419*F419</f>
        <v>79.6</v>
      </c>
      <c r="I419" s="184" t="n">
        <f aca="false">H419/$H$808</f>
        <v>1.12639647028143E-005</v>
      </c>
      <c r="O419" s="177"/>
    </row>
    <row r="420" s="176" customFormat="true" ht="72" hidden="false" customHeight="false" outlineLevel="0" collapsed="false">
      <c r="A420" s="141" t="s">
        <v>872</v>
      </c>
      <c r="B420" s="142" t="s">
        <v>283</v>
      </c>
      <c r="C420" s="149" t="n">
        <v>9725</v>
      </c>
      <c r="D420"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20" s="291" t="s">
        <v>263</v>
      </c>
      <c r="F420" s="218" t="n">
        <v>1</v>
      </c>
      <c r="G420" s="218" t="n">
        <f aca="false">G412</f>
        <v>2503.33</v>
      </c>
      <c r="H420" s="188" t="n">
        <f aca="false">G420*F420</f>
        <v>2503.33</v>
      </c>
      <c r="I420" s="184" t="n">
        <f aca="false">H420/$H$808</f>
        <v>0.000354238954265026</v>
      </c>
      <c r="O420" s="177"/>
    </row>
    <row r="421" s="176" customFormat="true" ht="18" hidden="false" customHeight="true" outlineLevel="0" collapsed="false">
      <c r="A421" s="141"/>
      <c r="B421" s="142"/>
      <c r="C421" s="149"/>
      <c r="D421" s="283" t="s">
        <v>873</v>
      </c>
      <c r="E421" s="187" t="s">
        <v>263</v>
      </c>
      <c r="F421" s="218" t="n">
        <v>0</v>
      </c>
      <c r="G421" s="218"/>
      <c r="H421" s="188" t="n">
        <f aca="false">G421*F421</f>
        <v>0</v>
      </c>
      <c r="I421" s="184" t="n">
        <f aca="false">H421/$H$808</f>
        <v>0</v>
      </c>
      <c r="O421" s="177"/>
    </row>
    <row r="422" s="176" customFormat="true" ht="18" hidden="false" customHeight="true" outlineLevel="0" collapsed="false">
      <c r="A422" s="141" t="s">
        <v>874</v>
      </c>
      <c r="B422" s="142" t="s">
        <v>274</v>
      </c>
      <c r="C422" s="149" t="n">
        <v>93661</v>
      </c>
      <c r="D422" s="285" t="s">
        <v>831</v>
      </c>
      <c r="E422" s="187" t="s">
        <v>263</v>
      </c>
      <c r="F422" s="218" t="n">
        <v>8</v>
      </c>
      <c r="G422" s="218" t="n">
        <v>55.95</v>
      </c>
      <c r="H422" s="188" t="n">
        <f aca="false">G422*F422</f>
        <v>447.6</v>
      </c>
      <c r="I422" s="184" t="n">
        <f aca="false">H422/$H$808</f>
        <v>6.33385753891918E-005</v>
      </c>
      <c r="O422" s="177"/>
    </row>
    <row r="423" s="176" customFormat="true" ht="36" hidden="false" customHeight="true" outlineLevel="0" collapsed="false">
      <c r="A423" s="141" t="s">
        <v>875</v>
      </c>
      <c r="B423" s="142" t="s">
        <v>283</v>
      </c>
      <c r="C423" s="149" t="n">
        <v>9688</v>
      </c>
      <c r="D423" s="285" t="str">
        <f aca="false">UPPER("Disjuntor termomagnético tripolar 125 A com caixa moldada")</f>
        <v>DISJUNTOR TERMOMAGNÉTICO TRIPOLAR 125 A COM CAIXA MOLDADA</v>
      </c>
      <c r="E423" s="187" t="s">
        <v>263</v>
      </c>
      <c r="F423" s="218" t="n">
        <v>1</v>
      </c>
      <c r="G423" s="218" t="n">
        <v>566.23</v>
      </c>
      <c r="H423" s="188" t="n">
        <f aca="false">G423*F423</f>
        <v>566.23</v>
      </c>
      <c r="I423" s="184" t="n">
        <f aca="false">H423/$H$808</f>
        <v>8.01255619808357E-005</v>
      </c>
      <c r="O423" s="177"/>
    </row>
    <row r="424" s="176" customFormat="true" ht="36" hidden="false" customHeight="true" outlineLevel="0" collapsed="false">
      <c r="A424" s="141" t="s">
        <v>876</v>
      </c>
      <c r="B424" s="142" t="s">
        <v>283</v>
      </c>
      <c r="C424" s="149" t="n">
        <v>9041</v>
      </c>
      <c r="D424" s="285" t="str">
        <f aca="false">UPPER("Dispositivo de proteção contra surto de tensão DPS 60kA - 275v")</f>
        <v>DISPOSITIVO DE PROTEÇÃO CONTRA SURTO DE TENSÃO DPS 60KA - 275V</v>
      </c>
      <c r="E424" s="187" t="s">
        <v>263</v>
      </c>
      <c r="F424" s="218" t="n">
        <v>3</v>
      </c>
      <c r="G424" s="218" t="n">
        <f aca="false">G418</f>
        <v>87.3</v>
      </c>
      <c r="H424" s="188" t="n">
        <f aca="false">G424*F424</f>
        <v>261.9</v>
      </c>
      <c r="I424" s="184" t="n">
        <f aca="false">H424/$H$808</f>
        <v>3.7060707985767E-005</v>
      </c>
      <c r="O424" s="177"/>
    </row>
    <row r="425" s="176" customFormat="true" ht="36" hidden="false" customHeight="true" outlineLevel="0" collapsed="false">
      <c r="A425" s="141" t="s">
        <v>877</v>
      </c>
      <c r="B425" s="142" t="s">
        <v>283</v>
      </c>
      <c r="C425" s="149" t="n">
        <v>9042</v>
      </c>
      <c r="D425" s="285" t="str">
        <f aca="false">UPPER("Dispositivo de proteção contra surto de tensão DPS 40kA - 440v")</f>
        <v>DISPOSITIVO DE PROTEÇÃO CONTRA SURTO DE TENSÃO DPS 40KA - 440V</v>
      </c>
      <c r="E425" s="187" t="s">
        <v>263</v>
      </c>
      <c r="F425" s="218" t="n">
        <v>1</v>
      </c>
      <c r="G425" s="218" t="n">
        <f aca="false">G419</f>
        <v>79.6</v>
      </c>
      <c r="H425" s="188" t="n">
        <f aca="false">G425*F425</f>
        <v>79.6</v>
      </c>
      <c r="I425" s="184" t="n">
        <f aca="false">H425/$H$808</f>
        <v>1.12639647028143E-005</v>
      </c>
      <c r="O425" s="177"/>
    </row>
    <row r="426" s="176" customFormat="true" ht="72" hidden="false" customHeight="false" outlineLevel="0" collapsed="false">
      <c r="A426" s="141" t="s">
        <v>878</v>
      </c>
      <c r="B426" s="142" t="s">
        <v>283</v>
      </c>
      <c r="C426" s="149" t="n">
        <v>9725</v>
      </c>
      <c r="D426"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26" s="291" t="s">
        <v>263</v>
      </c>
      <c r="F426" s="218" t="n">
        <v>1</v>
      </c>
      <c r="G426" s="218" t="n">
        <f aca="false">G420</f>
        <v>2503.33</v>
      </c>
      <c r="H426" s="188" t="n">
        <f aca="false">G426*F426</f>
        <v>2503.33</v>
      </c>
      <c r="I426" s="184" t="n">
        <f aca="false">H426/$H$808</f>
        <v>0.000354238954265026</v>
      </c>
      <c r="O426" s="177"/>
    </row>
    <row r="427" s="176" customFormat="true" ht="18" hidden="false" customHeight="true" outlineLevel="0" collapsed="false">
      <c r="A427" s="271" t="s">
        <v>879</v>
      </c>
      <c r="B427" s="142"/>
      <c r="C427" s="149"/>
      <c r="D427" s="283" t="s">
        <v>880</v>
      </c>
      <c r="E427" s="187"/>
      <c r="F427" s="218"/>
      <c r="G427" s="218"/>
      <c r="H427" s="188" t="n">
        <f aca="false">G427*F427</f>
        <v>0</v>
      </c>
      <c r="I427" s="184" t="n">
        <f aca="false">H427/$H$808</f>
        <v>0</v>
      </c>
      <c r="O427" s="177"/>
    </row>
    <row r="428" s="176" customFormat="true" ht="36" hidden="false" customHeight="true" outlineLevel="0" collapsed="false">
      <c r="A428" s="141" t="s">
        <v>881</v>
      </c>
      <c r="B428" s="142" t="s">
        <v>283</v>
      </c>
      <c r="C428" s="149" t="n">
        <v>7269</v>
      </c>
      <c r="D428" s="285" t="str">
        <f aca="false">UPPER("Poste de aço galvanizado cônico contíno reto, diâmetro superior 60mm, diâmetro da base 115mm, altura total 5m, Conipost ref. Série 0005/classe 60 da Conipost ou similar")</f>
        <v>POSTE DE AÇO GALVANIZADO CÔNICO CONTÍNO RETO, DIÂMETRO SUPERIOR 60MM, DIÂMETRO DA BASE 115MM, ALTURA TOTAL 5M, CONIPOST REF. SÉRIE 0005/CLASSE 60 DA CONIPOST OU SIMILAR</v>
      </c>
      <c r="E428" s="187" t="s">
        <v>263</v>
      </c>
      <c r="F428" s="218" t="n">
        <v>36</v>
      </c>
      <c r="G428" s="218" t="n">
        <v>1650.49</v>
      </c>
      <c r="H428" s="188" t="n">
        <f aca="false">G428*F428</f>
        <v>59417.64</v>
      </c>
      <c r="I428" s="184" t="n">
        <f aca="false">H428/$H$808</f>
        <v>0.00840801758397645</v>
      </c>
      <c r="O428" s="177"/>
    </row>
    <row r="429" s="176" customFormat="true" ht="36" hidden="false" customHeight="true" outlineLevel="0" collapsed="false">
      <c r="A429" s="141" t="s">
        <v>882</v>
      </c>
      <c r="B429" s="142" t="s">
        <v>283</v>
      </c>
      <c r="C429" s="149" t="n">
        <v>13425</v>
      </c>
      <c r="D429" s="285" t="str">
        <f aca="false">UPPER("Suporte de fixação em aço galvanizado a fogo, para luminária pública de 01 pétala, encaixe em poste com topo de Ø de 48mm/60,3mm, encaixe da luminária de Ø de 48mm/60,3mm.")</f>
        <v>SUPORTE DE FIXAÇÃO EM AÇO GALVANIZADO A FOGO, PARA LUMINÁRIA PÚBLICA DE 01 PÉTALA, ENCAIXE EM POSTE COM TOPO DE Ø DE 48MM/60,3MM, ENCAIXE DA LUMINÁRIA DE Ø DE 48MM/60,3MM.</v>
      </c>
      <c r="E429" s="187" t="s">
        <v>263</v>
      </c>
      <c r="F429" s="218" t="n">
        <v>36</v>
      </c>
      <c r="G429" s="218" t="n">
        <v>215.17</v>
      </c>
      <c r="H429" s="188" t="n">
        <f aca="false">G429*F429</f>
        <v>7746.12</v>
      </c>
      <c r="I429" s="184" t="n">
        <f aca="false">H429/$H$808</f>
        <v>0.00109613093296186</v>
      </c>
      <c r="O429" s="177"/>
    </row>
    <row r="430" s="176" customFormat="true" ht="18" hidden="false" customHeight="true" outlineLevel="0" collapsed="false">
      <c r="A430" s="141" t="s">
        <v>883</v>
      </c>
      <c r="B430" s="142" t="s">
        <v>274</v>
      </c>
      <c r="C430" s="149" t="n">
        <v>101659</v>
      </c>
      <c r="D430" s="285" t="s">
        <v>884</v>
      </c>
      <c r="E430" s="187" t="s">
        <v>263</v>
      </c>
      <c r="F430" s="218" t="n">
        <v>36</v>
      </c>
      <c r="G430" s="218" t="n">
        <v>578.61</v>
      </c>
      <c r="H430" s="188" t="n">
        <f aca="false">G430*F430</f>
        <v>20829.96</v>
      </c>
      <c r="I430" s="184" t="n">
        <f aca="false">H430/$H$808</f>
        <v>0.0029475871130783</v>
      </c>
      <c r="O430" s="177"/>
    </row>
    <row r="431" s="176" customFormat="true" ht="36" hidden="false" customHeight="true" outlineLevel="0" collapsed="false">
      <c r="A431" s="141" t="s">
        <v>885</v>
      </c>
      <c r="B431" s="142" t="s">
        <v>283</v>
      </c>
      <c r="C431" s="149" t="n">
        <v>10728</v>
      </c>
      <c r="D431" s="285" t="str">
        <f aca="false">UPPER("Caixa inspeção em poliamida 150x110x70mm, bocal 1 (DN 32mm), ref: TEL-541 (SPDA)")</f>
        <v>CAIXA INSPEÇÃO EM POLIAMIDA 150X110X70MM, BOCAL 1 (DN 32MM), REF: TEL-541 (SPDA)</v>
      </c>
      <c r="E431" s="187" t="s">
        <v>263</v>
      </c>
      <c r="F431" s="218" t="n">
        <v>36</v>
      </c>
      <c r="G431" s="218" t="n">
        <v>81.06</v>
      </c>
      <c r="H431" s="188" t="n">
        <f aca="false">G431*F431</f>
        <v>2918.16</v>
      </c>
      <c r="I431" s="184" t="n">
        <f aca="false">H431/$H$808</f>
        <v>0.000412940342175433</v>
      </c>
      <c r="O431" s="177"/>
    </row>
    <row r="432" s="176" customFormat="true" ht="36" hidden="false" customHeight="true" outlineLevel="0" collapsed="false">
      <c r="A432" s="141" t="s">
        <v>886</v>
      </c>
      <c r="B432" s="142" t="s">
        <v>274</v>
      </c>
      <c r="C432" s="149" t="n">
        <v>96985</v>
      </c>
      <c r="D432" s="285" t="s">
        <v>887</v>
      </c>
      <c r="E432" s="187" t="s">
        <v>263</v>
      </c>
      <c r="F432" s="218" t="n">
        <v>36</v>
      </c>
      <c r="G432" s="218" t="n">
        <v>95.83</v>
      </c>
      <c r="H432" s="188" t="n">
        <f aca="false">G432*F432</f>
        <v>3449.88</v>
      </c>
      <c r="I432" s="184" t="n">
        <f aca="false">H432/$H$808</f>
        <v>0.000488182494333479</v>
      </c>
      <c r="O432" s="177"/>
    </row>
    <row r="433" s="176" customFormat="true" ht="18" hidden="false" customHeight="true" outlineLevel="0" collapsed="false">
      <c r="A433" s="141" t="s">
        <v>888</v>
      </c>
      <c r="B433" s="142" t="s">
        <v>283</v>
      </c>
      <c r="C433" s="149" t="n">
        <v>4179</v>
      </c>
      <c r="D433" s="285" t="str">
        <f aca="false">UPPER("Cabo de cobre PP Cordplast 3 x 2,5 mm2, 450/750v ")</f>
        <v>CABO DE COBRE PP CORDPLAST 3 X 2,5 MM2, 450/750V </v>
      </c>
      <c r="E433" s="187" t="s">
        <v>290</v>
      </c>
      <c r="F433" s="218" t="n">
        <v>200</v>
      </c>
      <c r="G433" s="218" t="n">
        <v>8.1</v>
      </c>
      <c r="H433" s="188" t="n">
        <f aca="false">G433*F433</f>
        <v>1620</v>
      </c>
      <c r="I433" s="184" t="n">
        <f aca="false">H433/$H$808</f>
        <v>0.000229241492695466</v>
      </c>
      <c r="O433" s="177"/>
    </row>
    <row r="434" s="176" customFormat="true" ht="18" hidden="false" customHeight="true" outlineLevel="0" collapsed="false">
      <c r="A434" s="271" t="s">
        <v>889</v>
      </c>
      <c r="B434" s="142"/>
      <c r="C434" s="149"/>
      <c r="D434" s="283" t="s">
        <v>890</v>
      </c>
      <c r="E434" s="187"/>
      <c r="F434" s="218" t="n">
        <v>0</v>
      </c>
      <c r="G434" s="218"/>
      <c r="H434" s="188" t="n">
        <f aca="false">G434*F434</f>
        <v>0</v>
      </c>
      <c r="I434" s="184" t="n">
        <f aca="false">H434/$H$808</f>
        <v>0</v>
      </c>
      <c r="O434" s="177"/>
    </row>
    <row r="435" s="176" customFormat="true" ht="18" hidden="false" customHeight="true" outlineLevel="0" collapsed="false">
      <c r="A435" s="141"/>
      <c r="B435" s="282"/>
      <c r="C435" s="149"/>
      <c r="D435" s="283" t="s">
        <v>667</v>
      </c>
      <c r="E435" s="187"/>
      <c r="F435" s="218" t="n">
        <v>0</v>
      </c>
      <c r="G435" s="218"/>
      <c r="H435" s="188" t="n">
        <f aca="false">G435*F435</f>
        <v>0</v>
      </c>
      <c r="I435" s="184" t="n">
        <f aca="false">H435/$H$808</f>
        <v>0</v>
      </c>
      <c r="O435" s="177"/>
    </row>
    <row r="436" s="176" customFormat="true" ht="54" hidden="false" customHeight="false" outlineLevel="0" collapsed="false">
      <c r="A436" s="141" t="s">
        <v>891</v>
      </c>
      <c r="B436" s="142" t="s">
        <v>283</v>
      </c>
      <c r="C436" s="149" t="n">
        <v>7327</v>
      </c>
      <c r="D436" s="285" t="str">
        <f aca="false">UPPER("Luminária de embutir com aletas, para lâmpada fluorescente, 2 x 32w, ref. TBS020232CI00, da Philips, sem reator e lampada")</f>
        <v>LUMINÁRIA DE EMBUTIR COM ALETAS, PARA LÂMPADA FLUORESCENTE, 2 X 32W, REF. TBS020232CI00, DA PHILIPS, SEM REATOR E LAMPADA</v>
      </c>
      <c r="E436" s="187" t="s">
        <v>263</v>
      </c>
      <c r="F436" s="218" t="n">
        <v>160</v>
      </c>
      <c r="G436" s="218" t="n">
        <v>194.37</v>
      </c>
      <c r="H436" s="188" t="n">
        <f aca="false">G436*F436</f>
        <v>31099.2</v>
      </c>
      <c r="I436" s="184" t="n">
        <f aca="false">H436/$H$808</f>
        <v>0.00440075742570052</v>
      </c>
      <c r="O436" s="177"/>
    </row>
    <row r="437" s="176" customFormat="true" ht="54" hidden="false" customHeight="false" outlineLevel="0" collapsed="false">
      <c r="A437" s="141" t="s">
        <v>892</v>
      </c>
      <c r="B437" s="142" t="s">
        <v>274</v>
      </c>
      <c r="C437" s="149" t="n">
        <v>97605</v>
      </c>
      <c r="D437" s="285" t="s">
        <v>670</v>
      </c>
      <c r="E437" s="187" t="s">
        <v>263</v>
      </c>
      <c r="F437" s="218" t="n">
        <v>1</v>
      </c>
      <c r="G437" s="218" t="n">
        <v>85.06</v>
      </c>
      <c r="H437" s="188" t="n">
        <f aca="false">G437*F437</f>
        <v>85.06</v>
      </c>
      <c r="I437" s="184" t="n">
        <f aca="false">H437/$H$808</f>
        <v>1.20365934374545E-005</v>
      </c>
      <c r="O437" s="177"/>
    </row>
    <row r="438" s="176" customFormat="true" ht="18" hidden="false" customHeight="true" outlineLevel="0" collapsed="false">
      <c r="A438" s="141" t="s">
        <v>893</v>
      </c>
      <c r="B438" s="142" t="s">
        <v>283</v>
      </c>
      <c r="C438" s="149" t="n">
        <v>623</v>
      </c>
      <c r="D438" s="285" t="s">
        <v>672</v>
      </c>
      <c r="E438" s="187" t="s">
        <v>263</v>
      </c>
      <c r="F438" s="218" t="n">
        <v>1</v>
      </c>
      <c r="G438" s="218" t="n">
        <v>150.35</v>
      </c>
      <c r="H438" s="188" t="n">
        <f aca="false">G438*F438</f>
        <v>150.35</v>
      </c>
      <c r="I438" s="184" t="n">
        <f aca="false">H438/$H$808</f>
        <v>2.12755916214589E-005</v>
      </c>
      <c r="O438" s="177"/>
    </row>
    <row r="439" s="176" customFormat="true" ht="36" hidden="false" customHeight="true" outlineLevel="0" collapsed="false">
      <c r="A439" s="141" t="s">
        <v>894</v>
      </c>
      <c r="B439" s="142" t="s">
        <v>274</v>
      </c>
      <c r="C439" s="149" t="n">
        <v>100903</v>
      </c>
      <c r="D439" s="285" t="s">
        <v>674</v>
      </c>
      <c r="E439" s="187" t="s">
        <v>263</v>
      </c>
      <c r="F439" s="218" t="n">
        <f aca="false">F436*2</f>
        <v>320</v>
      </c>
      <c r="G439" s="218" t="n">
        <v>30.01</v>
      </c>
      <c r="H439" s="188" t="n">
        <f aca="false">G439*F439</f>
        <v>9603.2</v>
      </c>
      <c r="I439" s="184" t="n">
        <f aca="false">H439/$H$808</f>
        <v>0.00135892092756364</v>
      </c>
      <c r="O439" s="177"/>
    </row>
    <row r="440" s="176" customFormat="true" ht="18" hidden="false" customHeight="true" outlineLevel="0" collapsed="false">
      <c r="A440" s="141"/>
      <c r="B440" s="282"/>
      <c r="C440" s="149"/>
      <c r="D440" s="283" t="s">
        <v>675</v>
      </c>
      <c r="E440" s="187"/>
      <c r="F440" s="218" t="n">
        <v>0</v>
      </c>
      <c r="G440" s="218"/>
      <c r="H440" s="188" t="n">
        <f aca="false">G440*F440</f>
        <v>0</v>
      </c>
      <c r="I440" s="184" t="n">
        <f aca="false">H440/$H$808</f>
        <v>0</v>
      </c>
      <c r="O440" s="177"/>
    </row>
    <row r="441" s="176" customFormat="true" ht="36" hidden="false" customHeight="true" outlineLevel="0" collapsed="false">
      <c r="A441" s="141" t="s">
        <v>895</v>
      </c>
      <c r="B441" s="295" t="s">
        <v>315</v>
      </c>
      <c r="C441" s="295"/>
      <c r="D441" s="294" t="s">
        <v>896</v>
      </c>
      <c r="E441" s="187" t="s">
        <v>263</v>
      </c>
      <c r="F441" s="218" t="n">
        <v>36</v>
      </c>
      <c r="G441" s="218" t="n">
        <f aca="false">COMPOSIÇÕES!H60</f>
        <v>43.59572</v>
      </c>
      <c r="H441" s="188" t="n">
        <f aca="false">G441*F441</f>
        <v>1569.44592</v>
      </c>
      <c r="I441" s="184" t="n">
        <f aca="false">H441/$H$808</f>
        <v>0.000222087731731858</v>
      </c>
      <c r="O441" s="177"/>
    </row>
    <row r="442" s="176" customFormat="true" ht="36" hidden="false" customHeight="true" outlineLevel="0" collapsed="false">
      <c r="A442" s="141" t="s">
        <v>897</v>
      </c>
      <c r="B442" s="295" t="s">
        <v>315</v>
      </c>
      <c r="C442" s="295"/>
      <c r="D442" s="285" t="s">
        <v>898</v>
      </c>
      <c r="E442" s="187" t="s">
        <v>263</v>
      </c>
      <c r="F442" s="218" t="n">
        <v>18</v>
      </c>
      <c r="G442" s="218" t="n">
        <f aca="false">COMPOSIÇÕES!H70</f>
        <v>48.63572</v>
      </c>
      <c r="H442" s="188" t="n">
        <f aca="false">G442*F442</f>
        <v>875.44296</v>
      </c>
      <c r="I442" s="184" t="n">
        <f aca="false">H442/$H$808</f>
        <v>0.000123881389456875</v>
      </c>
      <c r="O442" s="177"/>
    </row>
    <row r="443" s="176" customFormat="true" ht="36" hidden="false" customHeight="true" outlineLevel="0" collapsed="false">
      <c r="A443" s="141" t="s">
        <v>899</v>
      </c>
      <c r="B443" s="295" t="s">
        <v>315</v>
      </c>
      <c r="C443" s="295"/>
      <c r="D443" s="285" t="s">
        <v>900</v>
      </c>
      <c r="E443" s="187" t="s">
        <v>263</v>
      </c>
      <c r="F443" s="218" t="n">
        <f aca="false">206+21</f>
        <v>227</v>
      </c>
      <c r="G443" s="218" t="n">
        <f aca="false">COMPOSIÇÕES!H50</f>
        <v>50.03572</v>
      </c>
      <c r="H443" s="188" t="n">
        <f aca="false">G443*F443</f>
        <v>11358.10844</v>
      </c>
      <c r="I443" s="184" t="n">
        <f aca="false">H443/$H$808</f>
        <v>0.00160725292159418</v>
      </c>
      <c r="O443" s="177"/>
    </row>
    <row r="444" s="176" customFormat="true" ht="18" hidden="false" customHeight="true" outlineLevel="0" collapsed="false">
      <c r="A444" s="141" t="s">
        <v>901</v>
      </c>
      <c r="B444" s="142" t="s">
        <v>274</v>
      </c>
      <c r="C444" s="149" t="n">
        <v>97595</v>
      </c>
      <c r="D444" s="285" t="s">
        <v>680</v>
      </c>
      <c r="E444" s="187" t="s">
        <v>263</v>
      </c>
      <c r="F444" s="218" t="n">
        <v>1</v>
      </c>
      <c r="G444" s="218" t="n">
        <v>103.64</v>
      </c>
      <c r="H444" s="188" t="n">
        <f aca="false">G444*F444</f>
        <v>103.64</v>
      </c>
      <c r="I444" s="184" t="n">
        <f aca="false">H444/$H$808</f>
        <v>1.46657952487396E-005</v>
      </c>
      <c r="O444" s="177"/>
    </row>
    <row r="445" s="176" customFormat="true" ht="18" hidden="false" customHeight="true" outlineLevel="0" collapsed="false">
      <c r="A445" s="141"/>
      <c r="B445" s="282"/>
      <c r="C445" s="149"/>
      <c r="D445" s="283" t="s">
        <v>683</v>
      </c>
      <c r="E445" s="187"/>
      <c r="F445" s="218" t="n">
        <v>0</v>
      </c>
      <c r="G445" s="218"/>
      <c r="H445" s="188" t="n">
        <f aca="false">G445*F445</f>
        <v>0</v>
      </c>
      <c r="I445" s="184" t="n">
        <f aca="false">H445/$H$808</f>
        <v>0</v>
      </c>
      <c r="O445" s="177"/>
    </row>
    <row r="446" s="176" customFormat="true" ht="36" hidden="false" customHeight="true" outlineLevel="0" collapsed="false">
      <c r="A446" s="141" t="s">
        <v>902</v>
      </c>
      <c r="B446" s="286" t="s">
        <v>315</v>
      </c>
      <c r="C446" s="286"/>
      <c r="D446" s="285" t="s">
        <v>685</v>
      </c>
      <c r="E446" s="187" t="s">
        <v>290</v>
      </c>
      <c r="F446" s="218" t="n">
        <v>792</v>
      </c>
      <c r="G446" s="218" t="n">
        <f aca="false">COMPOSIÇÕES!H32</f>
        <v>30.34318</v>
      </c>
      <c r="H446" s="188" t="n">
        <f aca="false">G446*F446</f>
        <v>24031.79856</v>
      </c>
      <c r="I446" s="184" t="n">
        <f aca="false">H446/$H$808</f>
        <v>0.0034006699839822</v>
      </c>
      <c r="O446" s="177"/>
    </row>
    <row r="447" s="176" customFormat="true" ht="36" hidden="false" customHeight="true" outlineLevel="0" collapsed="false">
      <c r="A447" s="141" t="s">
        <v>903</v>
      </c>
      <c r="B447" s="286" t="s">
        <v>315</v>
      </c>
      <c r="C447" s="286"/>
      <c r="D447" s="285" t="s">
        <v>687</v>
      </c>
      <c r="E447" s="187" t="s">
        <v>290</v>
      </c>
      <c r="F447" s="218" t="n">
        <v>38</v>
      </c>
      <c r="G447" s="218" t="n">
        <f aca="false">COMPOSIÇÕES!H40</f>
        <v>36.02728</v>
      </c>
      <c r="H447" s="188" t="n">
        <f aca="false">G447*F447</f>
        <v>1369.03664</v>
      </c>
      <c r="I447" s="184" t="n">
        <f aca="false">H447/$H$808</f>
        <v>0.000193728396857028</v>
      </c>
      <c r="O447" s="177"/>
    </row>
    <row r="448" s="176" customFormat="true" ht="36" hidden="false" customHeight="true" outlineLevel="0" collapsed="false">
      <c r="A448" s="141" t="s">
        <v>904</v>
      </c>
      <c r="B448" s="142" t="s">
        <v>274</v>
      </c>
      <c r="C448" s="149" t="n">
        <v>93008</v>
      </c>
      <c r="D448" s="285" t="s">
        <v>905</v>
      </c>
      <c r="E448" s="187" t="s">
        <v>290</v>
      </c>
      <c r="F448" s="218" t="n">
        <v>100</v>
      </c>
      <c r="G448" s="218" t="n">
        <v>17.66</v>
      </c>
      <c r="H448" s="188" t="n">
        <f aca="false">G448*F448</f>
        <v>1766</v>
      </c>
      <c r="I448" s="184" t="n">
        <f aca="false">H448/$H$808</f>
        <v>0.00024990152845691</v>
      </c>
      <c r="O448" s="177"/>
    </row>
    <row r="449" s="176" customFormat="true" ht="36" hidden="false" customHeight="true" outlineLevel="0" collapsed="false">
      <c r="A449" s="141" t="s">
        <v>906</v>
      </c>
      <c r="B449" s="142" t="s">
        <v>274</v>
      </c>
      <c r="C449" s="149" t="n">
        <v>93009</v>
      </c>
      <c r="D449" s="285" t="s">
        <v>691</v>
      </c>
      <c r="E449" s="187" t="s">
        <v>290</v>
      </c>
      <c r="F449" s="218" t="n">
        <v>7</v>
      </c>
      <c r="G449" s="218" t="n">
        <v>25.77</v>
      </c>
      <c r="H449" s="188" t="n">
        <f aca="false">G449*F449</f>
        <v>180.39</v>
      </c>
      <c r="I449" s="184" t="n">
        <f aca="false">H449/$H$808</f>
        <v>2.55264647329229E-005</v>
      </c>
      <c r="O449" s="177"/>
    </row>
    <row r="450" s="176" customFormat="true" ht="36" hidden="false" customHeight="true" outlineLevel="0" collapsed="false">
      <c r="A450" s="141" t="s">
        <v>907</v>
      </c>
      <c r="B450" s="142" t="s">
        <v>274</v>
      </c>
      <c r="C450" s="149" t="n">
        <v>93011</v>
      </c>
      <c r="D450" s="285" t="s">
        <v>693</v>
      </c>
      <c r="E450" s="187" t="s">
        <v>290</v>
      </c>
      <c r="F450" s="218" t="n">
        <v>15</v>
      </c>
      <c r="G450" s="218" t="n">
        <v>43.46</v>
      </c>
      <c r="H450" s="188" t="n">
        <f aca="false">G450*F450</f>
        <v>651.9</v>
      </c>
      <c r="I450" s="184" t="n">
        <f aca="false">H450/$H$808</f>
        <v>9.22484747457867E-005</v>
      </c>
      <c r="O450" s="177"/>
    </row>
    <row r="451" s="176" customFormat="true" ht="18" hidden="false" customHeight="true" outlineLevel="0" collapsed="false">
      <c r="A451" s="141" t="s">
        <v>908</v>
      </c>
      <c r="B451" s="142" t="s">
        <v>274</v>
      </c>
      <c r="C451" s="149" t="n">
        <v>104402</v>
      </c>
      <c r="D451" s="285" t="s">
        <v>909</v>
      </c>
      <c r="E451" s="187" t="s">
        <v>263</v>
      </c>
      <c r="F451" s="218" t="n">
        <v>21</v>
      </c>
      <c r="G451" s="218" t="n">
        <v>25.65</v>
      </c>
      <c r="H451" s="188" t="n">
        <f aca="false">G451*F451</f>
        <v>538.65</v>
      </c>
      <c r="I451" s="184" t="n">
        <f aca="false">H451/$H$808</f>
        <v>7.62227963212425E-005</v>
      </c>
      <c r="O451" s="177"/>
    </row>
    <row r="452" s="176" customFormat="true" ht="18" hidden="false" customHeight="true" outlineLevel="0" collapsed="false">
      <c r="A452" s="141" t="s">
        <v>910</v>
      </c>
      <c r="B452" s="142" t="s">
        <v>274</v>
      </c>
      <c r="C452" s="149" t="n">
        <v>104403</v>
      </c>
      <c r="D452" s="285" t="s">
        <v>911</v>
      </c>
      <c r="E452" s="187" t="s">
        <v>263</v>
      </c>
      <c r="F452" s="218" t="n">
        <v>21</v>
      </c>
      <c r="G452" s="218" t="n">
        <v>31.84</v>
      </c>
      <c r="H452" s="188" t="n">
        <f aca="false">G452*F452</f>
        <v>668.64</v>
      </c>
      <c r="I452" s="184" t="n">
        <f aca="false">H452/$H$808</f>
        <v>9.46173035036398E-005</v>
      </c>
      <c r="O452" s="177"/>
    </row>
    <row r="453" s="176" customFormat="true" ht="36" hidden="false" customHeight="true" outlineLevel="0" collapsed="false">
      <c r="A453" s="141" t="s">
        <v>912</v>
      </c>
      <c r="B453" s="142" t="s">
        <v>283</v>
      </c>
      <c r="C453" s="149" t="n">
        <v>763</v>
      </c>
      <c r="D453" s="285" t="s">
        <v>697</v>
      </c>
      <c r="E453" s="187" t="s">
        <v>290</v>
      </c>
      <c r="F453" s="218" t="n">
        <v>152</v>
      </c>
      <c r="G453" s="218" t="n">
        <v>59.52</v>
      </c>
      <c r="H453" s="188" t="n">
        <f aca="false">G453*F453</f>
        <v>9047.04</v>
      </c>
      <c r="I453" s="184" t="n">
        <f aca="false">H453/$H$808</f>
        <v>0.00128022034202197</v>
      </c>
      <c r="O453" s="177"/>
    </row>
    <row r="454" s="176" customFormat="true" ht="36" hidden="false" customHeight="true" outlineLevel="0" collapsed="false">
      <c r="A454" s="141" t="s">
        <v>913</v>
      </c>
      <c r="B454" s="142" t="s">
        <v>283</v>
      </c>
      <c r="C454" s="149" t="n">
        <v>764</v>
      </c>
      <c r="D454" s="285" t="s">
        <v>699</v>
      </c>
      <c r="E454" s="187" t="s">
        <v>290</v>
      </c>
      <c r="F454" s="218" t="n">
        <v>11</v>
      </c>
      <c r="G454" s="218" t="n">
        <v>85.36</v>
      </c>
      <c r="H454" s="188" t="n">
        <f aca="false">G454*F454</f>
        <v>938.96</v>
      </c>
      <c r="I454" s="184" t="n">
        <f aca="false">H454/$H$808</f>
        <v>0.000132869501223046</v>
      </c>
      <c r="O454" s="177"/>
    </row>
    <row r="455" s="176" customFormat="true" ht="36" hidden="false" customHeight="true" outlineLevel="0" collapsed="false">
      <c r="A455" s="141" t="s">
        <v>914</v>
      </c>
      <c r="B455" s="142" t="s">
        <v>283</v>
      </c>
      <c r="C455" s="149" t="n">
        <v>7384</v>
      </c>
      <c r="D455" s="285" t="str">
        <f aca="false">UPPER("Fixação de eletrocalhas com vergalhão (Tirante) com rosca total ø 1/4x1000mm (marvitec ref. 1431 ou similar)")</f>
        <v>FIXAÇÃO DE ELETROCALHAS COM VERGALHÃO (TIRANTE) COM ROSCA TOTAL Ø 1/4X1000MM (MARVITEC REF. 1431 OU SIMILAR)</v>
      </c>
      <c r="E455" s="187" t="s">
        <v>290</v>
      </c>
      <c r="F455" s="218" t="n">
        <f aca="false">F454+F453</f>
        <v>163</v>
      </c>
      <c r="G455" s="218" t="n">
        <v>23.2</v>
      </c>
      <c r="H455" s="188" t="n">
        <f aca="false">G455*F455</f>
        <v>3781.6</v>
      </c>
      <c r="I455" s="184"/>
      <c r="O455" s="177"/>
    </row>
    <row r="456" s="176" customFormat="true" ht="36" hidden="false" customHeight="true" outlineLevel="0" collapsed="false">
      <c r="A456" s="141" t="s">
        <v>915</v>
      </c>
      <c r="B456" s="142" t="s">
        <v>274</v>
      </c>
      <c r="C456" s="149" t="n">
        <v>95727</v>
      </c>
      <c r="D456" s="285" t="s">
        <v>702</v>
      </c>
      <c r="E456" s="187" t="s">
        <v>290</v>
      </c>
      <c r="F456" s="218" t="n">
        <v>70</v>
      </c>
      <c r="G456" s="218" t="n">
        <v>20.9</v>
      </c>
      <c r="H456" s="188" t="n">
        <f aca="false">G456*F456</f>
        <v>1463</v>
      </c>
      <c r="I456" s="184" t="n">
        <f aca="false">H456/$H$808</f>
        <v>0.000207024878897202</v>
      </c>
      <c r="O456" s="177"/>
    </row>
    <row r="457" s="176" customFormat="true" ht="18" hidden="false" customHeight="true" outlineLevel="0" collapsed="false">
      <c r="A457" s="141" t="s">
        <v>916</v>
      </c>
      <c r="B457" s="142" t="s">
        <v>274</v>
      </c>
      <c r="C457" s="149" t="n">
        <v>91170</v>
      </c>
      <c r="D457" s="294" t="s">
        <v>704</v>
      </c>
      <c r="E457" s="187" t="s">
        <v>290</v>
      </c>
      <c r="F457" s="218" t="n">
        <f aca="false">F456</f>
        <v>70</v>
      </c>
      <c r="G457" s="218" t="n">
        <v>11.19</v>
      </c>
      <c r="H457" s="188" t="n">
        <f aca="false">G457*F457</f>
        <v>783.3</v>
      </c>
      <c r="I457" s="184"/>
      <c r="O457" s="177"/>
    </row>
    <row r="458" s="176" customFormat="true" ht="18" hidden="false" customHeight="true" outlineLevel="0" collapsed="false">
      <c r="A458" s="141" t="s">
        <v>917</v>
      </c>
      <c r="B458" s="142" t="s">
        <v>283</v>
      </c>
      <c r="C458" s="149" t="n">
        <v>743</v>
      </c>
      <c r="D458" s="285" t="s">
        <v>706</v>
      </c>
      <c r="E458" s="187" t="s">
        <v>263</v>
      </c>
      <c r="F458" s="218" t="n">
        <v>1</v>
      </c>
      <c r="G458" s="218" t="n">
        <v>14.96</v>
      </c>
      <c r="H458" s="188" t="n">
        <f aca="false">G458*F458</f>
        <v>14.96</v>
      </c>
      <c r="I458" s="184" t="n">
        <f aca="false">H458/$H$808</f>
        <v>2.11694613007665E-006</v>
      </c>
      <c r="O458" s="177"/>
    </row>
    <row r="459" s="176" customFormat="true" ht="18" hidden="false" customHeight="true" outlineLevel="0" collapsed="false">
      <c r="A459" s="141" t="s">
        <v>918</v>
      </c>
      <c r="B459" s="142" t="s">
        <v>283</v>
      </c>
      <c r="C459" s="149" t="n">
        <v>9139</v>
      </c>
      <c r="D459" s="285" t="s">
        <v>708</v>
      </c>
      <c r="E459" s="187" t="s">
        <v>263</v>
      </c>
      <c r="F459" s="218" t="n">
        <v>14</v>
      </c>
      <c r="G459" s="218" t="n">
        <v>44.49</v>
      </c>
      <c r="H459" s="188" t="n">
        <f aca="false">G459*F459</f>
        <v>622.86</v>
      </c>
      <c r="I459" s="184" t="n">
        <f aca="false">H459/$H$808</f>
        <v>8.81391087285791E-005</v>
      </c>
      <c r="O459" s="177"/>
    </row>
    <row r="460" s="176" customFormat="true" ht="18" hidden="false" customHeight="false" outlineLevel="0" collapsed="false">
      <c r="A460" s="141"/>
      <c r="B460" s="282"/>
      <c r="C460" s="149"/>
      <c r="D460" s="283" t="s">
        <v>715</v>
      </c>
      <c r="E460" s="187"/>
      <c r="F460" s="218" t="n">
        <v>0</v>
      </c>
      <c r="G460" s="218"/>
      <c r="H460" s="188" t="n">
        <f aca="false">G460*F460</f>
        <v>0</v>
      </c>
      <c r="I460" s="184" t="n">
        <f aca="false">H460/$H$808</f>
        <v>0</v>
      </c>
      <c r="O460" s="177"/>
    </row>
    <row r="461" s="176" customFormat="true" ht="36" hidden="false" customHeight="true" outlineLevel="0" collapsed="false">
      <c r="A461" s="141" t="s">
        <v>919</v>
      </c>
      <c r="B461" s="142" t="s">
        <v>283</v>
      </c>
      <c r="C461" s="149" t="n">
        <v>9205</v>
      </c>
      <c r="D461" s="285" t="s">
        <v>717</v>
      </c>
      <c r="E461" s="187" t="s">
        <v>290</v>
      </c>
      <c r="F461" s="218" t="n">
        <v>480</v>
      </c>
      <c r="G461" s="218" t="n">
        <v>16.54</v>
      </c>
      <c r="H461" s="188" t="n">
        <f aca="false">G461*F461</f>
        <v>7939.2</v>
      </c>
      <c r="I461" s="184" t="n">
        <f aca="false">H461/$H$808</f>
        <v>0.00112345312272089</v>
      </c>
      <c r="O461" s="177"/>
    </row>
    <row r="462" s="176" customFormat="true" ht="36" hidden="false" customHeight="true" outlineLevel="0" collapsed="false">
      <c r="A462" s="141" t="s">
        <v>920</v>
      </c>
      <c r="B462" s="142" t="s">
        <v>283</v>
      </c>
      <c r="C462" s="149" t="n">
        <v>7916</v>
      </c>
      <c r="D462" s="285" t="s">
        <v>723</v>
      </c>
      <c r="E462" s="187" t="s">
        <v>290</v>
      </c>
      <c r="F462" s="218" t="n">
        <v>860</v>
      </c>
      <c r="G462" s="218" t="n">
        <v>46.82</v>
      </c>
      <c r="H462" s="188" t="n">
        <f aca="false">G462*F462</f>
        <v>40265.2</v>
      </c>
      <c r="I462" s="184" t="n">
        <f aca="false">H462/$H$808</f>
        <v>0.00569781145165524</v>
      </c>
      <c r="O462" s="177"/>
    </row>
    <row r="463" s="176" customFormat="true" ht="36" hidden="false" customHeight="true" outlineLevel="0" collapsed="false">
      <c r="A463" s="141" t="s">
        <v>921</v>
      </c>
      <c r="B463" s="142" t="s">
        <v>274</v>
      </c>
      <c r="C463" s="149" t="n">
        <v>91932</v>
      </c>
      <c r="D463" s="285" t="s">
        <v>729</v>
      </c>
      <c r="E463" s="187" t="s">
        <v>290</v>
      </c>
      <c r="F463" s="218" t="n">
        <v>120</v>
      </c>
      <c r="G463" s="218" t="n">
        <v>17.1</v>
      </c>
      <c r="H463" s="188" t="n">
        <f aca="false">G463*F463</f>
        <v>2052</v>
      </c>
      <c r="I463" s="184" t="n">
        <f aca="false">H463/$H$808</f>
        <v>0.000290372557414257</v>
      </c>
      <c r="O463" s="177"/>
    </row>
    <row r="464" s="176" customFormat="true" ht="36" hidden="false" customHeight="true" outlineLevel="0" collapsed="false">
      <c r="A464" s="141" t="s">
        <v>922</v>
      </c>
      <c r="B464" s="142" t="s">
        <v>274</v>
      </c>
      <c r="C464" s="149" t="n">
        <v>92984</v>
      </c>
      <c r="D464" s="285" t="s">
        <v>733</v>
      </c>
      <c r="E464" s="187" t="s">
        <v>290</v>
      </c>
      <c r="F464" s="218" t="n">
        <v>215</v>
      </c>
      <c r="G464" s="218" t="n">
        <v>27.97</v>
      </c>
      <c r="H464" s="188" t="n">
        <f aca="false">G464*F464</f>
        <v>6013.55</v>
      </c>
      <c r="I464" s="184" t="n">
        <f aca="false">H464/$H$808</f>
        <v>0.000850959986665939</v>
      </c>
      <c r="O464" s="177"/>
    </row>
    <row r="465" s="176" customFormat="true" ht="36" hidden="false" customHeight="true" outlineLevel="0" collapsed="false">
      <c r="A465" s="141" t="s">
        <v>923</v>
      </c>
      <c r="B465" s="142" t="s">
        <v>274</v>
      </c>
      <c r="C465" s="149" t="n">
        <v>91926</v>
      </c>
      <c r="D465" s="285" t="s">
        <v>739</v>
      </c>
      <c r="E465" s="187" t="s">
        <v>290</v>
      </c>
      <c r="F465" s="218" t="n">
        <v>7000</v>
      </c>
      <c r="G465" s="218" t="n">
        <v>4.46</v>
      </c>
      <c r="H465" s="188" t="n">
        <f aca="false">G465*F465</f>
        <v>31220</v>
      </c>
      <c r="I465" s="184" t="n">
        <f aca="false">H465/$H$808</f>
        <v>0.0044178514826867</v>
      </c>
      <c r="O465" s="177"/>
    </row>
    <row r="466" s="176" customFormat="true" ht="36" hidden="false" customHeight="true" outlineLevel="0" collapsed="false">
      <c r="A466" s="141" t="s">
        <v>924</v>
      </c>
      <c r="B466" s="142" t="s">
        <v>274</v>
      </c>
      <c r="C466" s="149" t="n">
        <v>91928</v>
      </c>
      <c r="D466" s="285" t="s">
        <v>741</v>
      </c>
      <c r="E466" s="187" t="s">
        <v>290</v>
      </c>
      <c r="F466" s="218" t="n">
        <v>2000</v>
      </c>
      <c r="G466" s="218" t="n">
        <v>6.88</v>
      </c>
      <c r="H466" s="188" t="n">
        <f aca="false">G466*F466</f>
        <v>13760</v>
      </c>
      <c r="I466" s="184" t="n">
        <f aca="false">H466/$H$808</f>
        <v>0.0019471376169689</v>
      </c>
      <c r="O466" s="177"/>
    </row>
    <row r="467" s="176" customFormat="true" ht="36" hidden="false" customHeight="true" outlineLevel="0" collapsed="false">
      <c r="A467" s="141" t="s">
        <v>925</v>
      </c>
      <c r="B467" s="142" t="s">
        <v>274</v>
      </c>
      <c r="C467" s="149" t="n">
        <v>91930</v>
      </c>
      <c r="D467" s="285" t="s">
        <v>743</v>
      </c>
      <c r="E467" s="187" t="s">
        <v>290</v>
      </c>
      <c r="F467" s="218" t="n">
        <v>110</v>
      </c>
      <c r="G467" s="218" t="n">
        <v>9.59</v>
      </c>
      <c r="H467" s="188" t="n">
        <f aca="false">G467*F467</f>
        <v>1054.9</v>
      </c>
      <c r="I467" s="184" t="n">
        <f aca="false">H467/$H$808</f>
        <v>0.00014927583373114</v>
      </c>
      <c r="O467" s="177"/>
    </row>
    <row r="468" s="176" customFormat="true" ht="36" hidden="false" customHeight="true" outlineLevel="0" collapsed="false">
      <c r="A468" s="141" t="s">
        <v>926</v>
      </c>
      <c r="B468" s="290" t="s">
        <v>283</v>
      </c>
      <c r="C468" s="149" t="n">
        <v>4180</v>
      </c>
      <c r="D468" s="296" t="str">
        <f aca="false">UPPER("Cabo de cobre PP Cordplast 3 x 4.0 mm2, 450/750v - fornecimento")</f>
        <v>CABO DE COBRE PP CORDPLAST 3 X 4.0 MM2, 450/750V - FORNECIMENTO</v>
      </c>
      <c r="E468" s="187" t="s">
        <v>290</v>
      </c>
      <c r="F468" s="218" t="n">
        <v>1200</v>
      </c>
      <c r="G468" s="218" t="n">
        <v>12.7</v>
      </c>
      <c r="H468" s="188" t="n">
        <f aca="false">G468*F468</f>
        <v>15240</v>
      </c>
      <c r="I468" s="184" t="n">
        <f aca="false">H468/$H$808</f>
        <v>0.00215656811646846</v>
      </c>
      <c r="O468" s="177"/>
    </row>
    <row r="469" s="176" customFormat="true" ht="18" hidden="false" customHeight="true" outlineLevel="0" collapsed="false">
      <c r="A469" s="141" t="s">
        <v>927</v>
      </c>
      <c r="B469" s="142" t="s">
        <v>283</v>
      </c>
      <c r="C469" s="149" t="n">
        <v>7926</v>
      </c>
      <c r="D469" s="285" t="s">
        <v>749</v>
      </c>
      <c r="E469" s="291" t="s">
        <v>263</v>
      </c>
      <c r="F469" s="218" t="n">
        <v>20</v>
      </c>
      <c r="G469" s="292" t="n">
        <v>2.56</v>
      </c>
      <c r="H469" s="188" t="n">
        <f aca="false">G469*F469</f>
        <v>51.2</v>
      </c>
      <c r="I469" s="184" t="n">
        <f aca="false">H469/$H$808</f>
        <v>7.24516322593079E-006</v>
      </c>
      <c r="O469" s="177"/>
    </row>
    <row r="470" s="176" customFormat="true" ht="18" hidden="false" customHeight="true" outlineLevel="0" collapsed="false">
      <c r="A470" s="141" t="s">
        <v>928</v>
      </c>
      <c r="B470" s="142" t="s">
        <v>283</v>
      </c>
      <c r="C470" s="149" t="n">
        <v>7922</v>
      </c>
      <c r="D470" s="285" t="s">
        <v>753</v>
      </c>
      <c r="E470" s="291" t="s">
        <v>263</v>
      </c>
      <c r="F470" s="218" t="n">
        <v>6</v>
      </c>
      <c r="G470" s="292" t="n">
        <v>3.81</v>
      </c>
      <c r="H470" s="188" t="n">
        <f aca="false">G470*F470</f>
        <v>22.86</v>
      </c>
      <c r="I470" s="184" t="n">
        <f aca="false">H470/$H$808</f>
        <v>3.23485217470269E-006</v>
      </c>
      <c r="O470" s="177"/>
    </row>
    <row r="471" s="176" customFormat="true" ht="18" hidden="false" customHeight="true" outlineLevel="0" collapsed="false">
      <c r="A471" s="141" t="s">
        <v>929</v>
      </c>
      <c r="B471" s="142" t="s">
        <v>283</v>
      </c>
      <c r="C471" s="149" t="n">
        <v>7928</v>
      </c>
      <c r="D471" s="285" t="s">
        <v>755</v>
      </c>
      <c r="E471" s="291" t="s">
        <v>263</v>
      </c>
      <c r="F471" s="218" t="n">
        <v>24</v>
      </c>
      <c r="G471" s="292" t="n">
        <v>4.33</v>
      </c>
      <c r="H471" s="188" t="n">
        <f aca="false">G471*F471</f>
        <v>103.92</v>
      </c>
      <c r="I471" s="184" t="n">
        <f aca="false">H471/$H$808</f>
        <v>1.47054172351314E-005</v>
      </c>
      <c r="O471" s="177"/>
    </row>
    <row r="472" s="176" customFormat="true" ht="18" hidden="false" customHeight="false" outlineLevel="0" collapsed="false">
      <c r="A472" s="141"/>
      <c r="B472" s="282"/>
      <c r="C472" s="149"/>
      <c r="D472" s="283" t="s">
        <v>762</v>
      </c>
      <c r="E472" s="187"/>
      <c r="F472" s="218" t="n">
        <v>0</v>
      </c>
      <c r="G472" s="218"/>
      <c r="H472" s="188" t="n">
        <f aca="false">G472*F472</f>
        <v>0</v>
      </c>
      <c r="I472" s="184" t="n">
        <f aca="false">H472/$H$808</f>
        <v>0</v>
      </c>
      <c r="O472" s="177"/>
    </row>
    <row r="473" s="176" customFormat="true" ht="18" hidden="false" customHeight="false" outlineLevel="0" collapsed="false">
      <c r="A473" s="141"/>
      <c r="B473" s="282"/>
      <c r="C473" s="149"/>
      <c r="D473" s="283" t="s">
        <v>930</v>
      </c>
      <c r="E473" s="187"/>
      <c r="F473" s="218" t="n">
        <v>0</v>
      </c>
      <c r="G473" s="218"/>
      <c r="H473" s="188" t="n">
        <f aca="false">G473*F473</f>
        <v>0</v>
      </c>
      <c r="I473" s="184" t="n">
        <f aca="false">H473/$H$808</f>
        <v>0</v>
      </c>
      <c r="O473" s="177"/>
    </row>
    <row r="474" s="176" customFormat="true" ht="18" hidden="false" customHeight="true" outlineLevel="0" collapsed="false">
      <c r="A474" s="141" t="s">
        <v>931</v>
      </c>
      <c r="B474" s="142" t="s">
        <v>274</v>
      </c>
      <c r="C474" s="149" t="n">
        <v>93654</v>
      </c>
      <c r="D474" s="296" t="s">
        <v>829</v>
      </c>
      <c r="E474" s="187" t="s">
        <v>263</v>
      </c>
      <c r="F474" s="218" t="n">
        <v>4</v>
      </c>
      <c r="G474" s="218" t="n">
        <v>12.12</v>
      </c>
      <c r="H474" s="188" t="n">
        <f aca="false">G474*F474</f>
        <v>48.48</v>
      </c>
      <c r="I474" s="184" t="n">
        <f aca="false">H474/$H$808</f>
        <v>6.86026392955321E-006</v>
      </c>
      <c r="O474" s="177"/>
    </row>
    <row r="475" s="176" customFormat="true" ht="18" hidden="false" customHeight="true" outlineLevel="0" collapsed="false">
      <c r="A475" s="141" t="s">
        <v>932</v>
      </c>
      <c r="B475" s="142" t="s">
        <v>274</v>
      </c>
      <c r="C475" s="149" t="n">
        <v>93655</v>
      </c>
      <c r="D475" s="296" t="s">
        <v>859</v>
      </c>
      <c r="E475" s="187" t="s">
        <v>263</v>
      </c>
      <c r="F475" s="218" t="n">
        <v>1</v>
      </c>
      <c r="G475" s="218" t="n">
        <v>13.45</v>
      </c>
      <c r="H475" s="188" t="n">
        <f aca="false">G475*F475</f>
        <v>13.45</v>
      </c>
      <c r="I475" s="184" t="n">
        <f aca="false">H475/$H$808</f>
        <v>1.9032704177494E-006</v>
      </c>
      <c r="O475" s="177"/>
    </row>
    <row r="476" s="176" customFormat="true" ht="18" hidden="false" customHeight="true" outlineLevel="0" collapsed="false">
      <c r="A476" s="141" t="s">
        <v>933</v>
      </c>
      <c r="B476" s="142" t="s">
        <v>274</v>
      </c>
      <c r="C476" s="149" t="n">
        <v>93661</v>
      </c>
      <c r="D476" s="296" t="s">
        <v>831</v>
      </c>
      <c r="E476" s="187" t="s">
        <v>263</v>
      </c>
      <c r="F476" s="218" t="n">
        <v>2</v>
      </c>
      <c r="G476" s="218" t="n">
        <v>55.95</v>
      </c>
      <c r="H476" s="188" t="n">
        <f aca="false">G476*F476</f>
        <v>111.9</v>
      </c>
      <c r="I476" s="184" t="n">
        <f aca="false">H476/$H$808</f>
        <v>1.58346438472979E-005</v>
      </c>
      <c r="O476" s="177"/>
    </row>
    <row r="477" s="176" customFormat="true" ht="18" hidden="false" customHeight="true" outlineLevel="0" collapsed="false">
      <c r="A477" s="141" t="s">
        <v>934</v>
      </c>
      <c r="B477" s="142" t="s">
        <v>274</v>
      </c>
      <c r="C477" s="149" t="n">
        <v>93672</v>
      </c>
      <c r="D477" s="296" t="s">
        <v>833</v>
      </c>
      <c r="E477" s="187" t="s">
        <v>263</v>
      </c>
      <c r="F477" s="218" t="n">
        <v>1</v>
      </c>
      <c r="G477" s="218" t="n">
        <v>87.42</v>
      </c>
      <c r="H477" s="188" t="n">
        <f aca="false">G477*F477</f>
        <v>87.42</v>
      </c>
      <c r="I477" s="184" t="n">
        <f aca="false">H477/$H$808</f>
        <v>1.23705501798998E-005</v>
      </c>
      <c r="O477" s="177"/>
    </row>
    <row r="478" s="176" customFormat="true" ht="36" hidden="false" customHeight="true" outlineLevel="0" collapsed="false">
      <c r="A478" s="141" t="s">
        <v>935</v>
      </c>
      <c r="B478" s="142" t="s">
        <v>283</v>
      </c>
      <c r="C478" s="149" t="n">
        <v>9042</v>
      </c>
      <c r="D478" s="296" t="str">
        <f aca="false">UPPER("Dispositivo de proteção contra surto de tensão DPS 40kA - 440v")</f>
        <v>DISPOSITIVO DE PROTEÇÃO CONTRA SURTO DE TENSÃO DPS 40KA - 440V</v>
      </c>
      <c r="E478" s="187" t="s">
        <v>263</v>
      </c>
      <c r="F478" s="218" t="n">
        <v>3</v>
      </c>
      <c r="G478" s="218" t="n">
        <v>79.6</v>
      </c>
      <c r="H478" s="188" t="n">
        <f aca="false">G478*F478</f>
        <v>238.8</v>
      </c>
      <c r="I478" s="184" t="n">
        <f aca="false">H478/$H$808</f>
        <v>3.37918941084428E-005</v>
      </c>
      <c r="O478" s="177"/>
    </row>
    <row r="479" s="176" customFormat="true" ht="36" hidden="false" customHeight="true" outlineLevel="0" collapsed="false">
      <c r="A479" s="141" t="s">
        <v>936</v>
      </c>
      <c r="B479" s="142" t="s">
        <v>283</v>
      </c>
      <c r="C479" s="149" t="n">
        <v>9041</v>
      </c>
      <c r="D479" s="296" t="str">
        <f aca="false">UPPER("Dispositivo de proteção contra surto de tensão DPS 60kA - 275v")</f>
        <v>DISPOSITIVO DE PROTEÇÃO CONTRA SURTO DE TENSÃO DPS 60KA - 275V</v>
      </c>
      <c r="E479" s="187" t="s">
        <v>263</v>
      </c>
      <c r="F479" s="218" t="n">
        <v>1</v>
      </c>
      <c r="G479" s="218" t="n">
        <v>87.3</v>
      </c>
      <c r="H479" s="188" t="n">
        <f aca="false">G479*F479</f>
        <v>87.3</v>
      </c>
      <c r="I479" s="184" t="n">
        <f aca="false">H479/$H$808</f>
        <v>1.2353569328589E-005</v>
      </c>
      <c r="O479" s="177"/>
    </row>
    <row r="480" s="176" customFormat="true" ht="18" hidden="false" customHeight="true" outlineLevel="0" collapsed="false">
      <c r="A480" s="141" t="s">
        <v>937</v>
      </c>
      <c r="B480" s="142" t="s">
        <v>938</v>
      </c>
      <c r="C480" s="149" t="n">
        <v>71455</v>
      </c>
      <c r="D480" s="285" t="s">
        <v>939</v>
      </c>
      <c r="E480" s="187" t="s">
        <v>263</v>
      </c>
      <c r="F480" s="218" t="n">
        <v>1</v>
      </c>
      <c r="G480" s="218" t="n">
        <v>182.29</v>
      </c>
      <c r="H480" s="188" t="n">
        <f aca="false">G480*F480</f>
        <v>182.29</v>
      </c>
      <c r="I480" s="184" t="n">
        <f aca="false">H480/$H$808</f>
        <v>2.57953282120102E-005</v>
      </c>
      <c r="O480" s="177"/>
    </row>
    <row r="481" s="176" customFormat="true" ht="36" hidden="false" customHeight="true" outlineLevel="0" collapsed="false">
      <c r="A481" s="141" t="s">
        <v>940</v>
      </c>
      <c r="B481" s="142" t="s">
        <v>274</v>
      </c>
      <c r="C481" s="149" t="n">
        <v>101879</v>
      </c>
      <c r="D481" s="296" t="s">
        <v>805</v>
      </c>
      <c r="E481" s="187" t="s">
        <v>263</v>
      </c>
      <c r="F481" s="218" t="n">
        <v>1</v>
      </c>
      <c r="G481" s="218" t="n">
        <v>532.45</v>
      </c>
      <c r="H481" s="188" t="n">
        <f aca="false">G481*F481</f>
        <v>532.45</v>
      </c>
      <c r="I481" s="184" t="n">
        <f aca="false">H481/$H$808</f>
        <v>7.53454523368525E-005</v>
      </c>
      <c r="O481" s="177"/>
    </row>
    <row r="482" s="176" customFormat="true" ht="18" hidden="false" customHeight="true" outlineLevel="0" collapsed="false">
      <c r="A482" s="141"/>
      <c r="B482" s="282"/>
      <c r="C482" s="149"/>
      <c r="D482" s="283" t="s">
        <v>941</v>
      </c>
      <c r="E482" s="187"/>
      <c r="F482" s="218" t="n">
        <v>0</v>
      </c>
      <c r="G482" s="218"/>
      <c r="H482" s="188" t="n">
        <f aca="false">G482*F482</f>
        <v>0</v>
      </c>
      <c r="I482" s="184" t="n">
        <f aca="false">H482/$H$808</f>
        <v>0</v>
      </c>
      <c r="O482" s="177"/>
    </row>
    <row r="483" s="176" customFormat="true" ht="18" hidden="false" customHeight="true" outlineLevel="0" collapsed="false">
      <c r="A483" s="141" t="s">
        <v>942</v>
      </c>
      <c r="B483" s="142" t="s">
        <v>274</v>
      </c>
      <c r="C483" s="149" t="n">
        <v>93654</v>
      </c>
      <c r="D483" s="296" t="s">
        <v>829</v>
      </c>
      <c r="E483" s="187" t="s">
        <v>263</v>
      </c>
      <c r="F483" s="218" t="n">
        <v>5</v>
      </c>
      <c r="G483" s="218" t="n">
        <f aca="false">G474</f>
        <v>12.12</v>
      </c>
      <c r="H483" s="188" t="n">
        <f aca="false">G483*F483</f>
        <v>60.6</v>
      </c>
      <c r="I483" s="184" t="n">
        <f aca="false">H483/$H$808</f>
        <v>8.57532991194151E-006</v>
      </c>
      <c r="O483" s="177"/>
    </row>
    <row r="484" s="176" customFormat="true" ht="18" hidden="false" customHeight="true" outlineLevel="0" collapsed="false">
      <c r="A484" s="141" t="s">
        <v>943</v>
      </c>
      <c r="B484" s="142" t="s">
        <v>274</v>
      </c>
      <c r="C484" s="149" t="n">
        <v>93655</v>
      </c>
      <c r="D484" s="296" t="s">
        <v>859</v>
      </c>
      <c r="E484" s="187" t="s">
        <v>263</v>
      </c>
      <c r="F484" s="218" t="n">
        <v>1</v>
      </c>
      <c r="G484" s="218" t="n">
        <f aca="false">G475</f>
        <v>13.45</v>
      </c>
      <c r="H484" s="188" t="n">
        <f aca="false">G484*F484</f>
        <v>13.45</v>
      </c>
      <c r="I484" s="184" t="n">
        <f aca="false">H484/$H$808</f>
        <v>1.9032704177494E-006</v>
      </c>
      <c r="O484" s="177"/>
    </row>
    <row r="485" s="176" customFormat="true" ht="18" hidden="false" customHeight="true" outlineLevel="0" collapsed="false">
      <c r="A485" s="141" t="s">
        <v>944</v>
      </c>
      <c r="B485" s="142" t="s">
        <v>274</v>
      </c>
      <c r="C485" s="149" t="n">
        <v>93656</v>
      </c>
      <c r="D485" s="285" t="s">
        <v>945</v>
      </c>
      <c r="E485" s="187" t="s">
        <v>263</v>
      </c>
      <c r="F485" s="218" t="n">
        <v>1</v>
      </c>
      <c r="G485" s="218" t="n">
        <v>13.45</v>
      </c>
      <c r="H485" s="188" t="n">
        <f aca="false">G485*F485</f>
        <v>13.45</v>
      </c>
      <c r="I485" s="184" t="n">
        <f aca="false">H485/$H$808</f>
        <v>1.9032704177494E-006</v>
      </c>
      <c r="O485" s="177"/>
    </row>
    <row r="486" s="176" customFormat="true" ht="18" hidden="false" customHeight="true" outlineLevel="0" collapsed="false">
      <c r="A486" s="141" t="s">
        <v>946</v>
      </c>
      <c r="B486" s="142" t="s">
        <v>274</v>
      </c>
      <c r="C486" s="149" t="n">
        <v>93661</v>
      </c>
      <c r="D486" s="296" t="s">
        <v>831</v>
      </c>
      <c r="E486" s="187" t="s">
        <v>263</v>
      </c>
      <c r="F486" s="218" t="n">
        <v>3</v>
      </c>
      <c r="G486" s="218" t="n">
        <f aca="false">G476</f>
        <v>55.95</v>
      </c>
      <c r="H486" s="188" t="n">
        <f aca="false">G486*F486</f>
        <v>167.85</v>
      </c>
      <c r="I486" s="184" t="n">
        <f aca="false">H486/$H$808</f>
        <v>2.37519657709469E-005</v>
      </c>
      <c r="O486" s="177"/>
    </row>
    <row r="487" s="176" customFormat="true" ht="18" hidden="false" customHeight="true" outlineLevel="0" collapsed="false">
      <c r="A487" s="141" t="s">
        <v>947</v>
      </c>
      <c r="B487" s="142" t="s">
        <v>274</v>
      </c>
      <c r="C487" s="149" t="n">
        <v>34714</v>
      </c>
      <c r="D487" s="296" t="s">
        <v>779</v>
      </c>
      <c r="E487" s="187" t="s">
        <v>263</v>
      </c>
      <c r="F487" s="218" t="n">
        <v>1</v>
      </c>
      <c r="G487" s="218" t="n">
        <v>71.24</v>
      </c>
      <c r="H487" s="188" t="n">
        <f aca="false">G487*F487</f>
        <v>71.24</v>
      </c>
      <c r="I487" s="184" t="n">
        <f aca="false">H487/$H$808</f>
        <v>1.00809653948303E-005</v>
      </c>
      <c r="O487" s="177"/>
    </row>
    <row r="488" s="176" customFormat="true" ht="36" hidden="false" customHeight="true" outlineLevel="0" collapsed="false">
      <c r="A488" s="141" t="s">
        <v>948</v>
      </c>
      <c r="B488" s="142" t="s">
        <v>283</v>
      </c>
      <c r="C488" s="149" t="n">
        <v>9041</v>
      </c>
      <c r="D488" s="285" t="s">
        <v>949</v>
      </c>
      <c r="E488" s="187" t="s">
        <v>263</v>
      </c>
      <c r="F488" s="218" t="n">
        <v>3</v>
      </c>
      <c r="G488" s="218" t="n">
        <f aca="false">G479</f>
        <v>87.3</v>
      </c>
      <c r="H488" s="188" t="n">
        <f aca="false">G488*F488</f>
        <v>261.9</v>
      </c>
      <c r="I488" s="184" t="n">
        <f aca="false">H488/$H$808</f>
        <v>3.7060707985767E-005</v>
      </c>
      <c r="O488" s="177"/>
    </row>
    <row r="489" s="176" customFormat="true" ht="36" hidden="false" customHeight="true" outlineLevel="0" collapsed="false">
      <c r="A489" s="141" t="s">
        <v>950</v>
      </c>
      <c r="B489" s="142" t="s">
        <v>283</v>
      </c>
      <c r="C489" s="149" t="n">
        <v>9042</v>
      </c>
      <c r="D489" s="296" t="str">
        <f aca="false">UPPER("Dispositivo de proteção contra surto de tensão DPS 40kA - 440v")</f>
        <v>DISPOSITIVO DE PROTEÇÃO CONTRA SURTO DE TENSÃO DPS 40KA - 440V</v>
      </c>
      <c r="E489" s="187" t="s">
        <v>263</v>
      </c>
      <c r="F489" s="218" t="n">
        <v>1</v>
      </c>
      <c r="G489" s="218" t="n">
        <f aca="false">G478</f>
        <v>79.6</v>
      </c>
      <c r="H489" s="188" t="n">
        <f aca="false">G489*F489</f>
        <v>79.6</v>
      </c>
      <c r="I489" s="184" t="n">
        <f aca="false">H489/$H$808</f>
        <v>1.12639647028143E-005</v>
      </c>
      <c r="O489" s="177"/>
    </row>
    <row r="490" s="176" customFormat="true" ht="18" hidden="false" customHeight="true" outlineLevel="0" collapsed="false">
      <c r="A490" s="141" t="s">
        <v>951</v>
      </c>
      <c r="B490" s="142" t="s">
        <v>938</v>
      </c>
      <c r="C490" s="149" t="n">
        <v>71455</v>
      </c>
      <c r="D490" s="285" t="s">
        <v>939</v>
      </c>
      <c r="E490" s="187" t="s">
        <v>263</v>
      </c>
      <c r="F490" s="218" t="n">
        <v>1</v>
      </c>
      <c r="G490" s="218" t="n">
        <f aca="false">G480</f>
        <v>182.29</v>
      </c>
      <c r="H490" s="188" t="n">
        <f aca="false">G490*F490</f>
        <v>182.29</v>
      </c>
      <c r="I490" s="184" t="n">
        <f aca="false">H490/$H$808</f>
        <v>2.57953282120102E-005</v>
      </c>
      <c r="O490" s="177"/>
    </row>
    <row r="491" s="176" customFormat="true" ht="36" hidden="false" customHeight="true" outlineLevel="0" collapsed="false">
      <c r="A491" s="141" t="s">
        <v>952</v>
      </c>
      <c r="B491" s="142" t="s">
        <v>274</v>
      </c>
      <c r="C491" s="149" t="n">
        <v>101879</v>
      </c>
      <c r="D491" s="296" t="s">
        <v>805</v>
      </c>
      <c r="E491" s="187" t="s">
        <v>263</v>
      </c>
      <c r="F491" s="218" t="n">
        <v>1</v>
      </c>
      <c r="G491" s="218" t="n">
        <f aca="false">G481</f>
        <v>532.45</v>
      </c>
      <c r="H491" s="188" t="n">
        <f aca="false">G491*F491</f>
        <v>532.45</v>
      </c>
      <c r="I491" s="184" t="n">
        <f aca="false">H491/$H$808</f>
        <v>7.53454523368525E-005</v>
      </c>
      <c r="O491" s="177"/>
    </row>
    <row r="492" s="176" customFormat="true" ht="18" hidden="false" customHeight="true" outlineLevel="0" collapsed="false">
      <c r="A492" s="141"/>
      <c r="B492" s="282"/>
      <c r="C492" s="149"/>
      <c r="D492" s="283" t="s">
        <v>953</v>
      </c>
      <c r="E492" s="187"/>
      <c r="F492" s="218" t="n">
        <v>0</v>
      </c>
      <c r="G492" s="218"/>
      <c r="H492" s="188" t="n">
        <f aca="false">G492*F492</f>
        <v>0</v>
      </c>
      <c r="I492" s="184" t="n">
        <f aca="false">H492/$H$808</f>
        <v>0</v>
      </c>
      <c r="O492" s="177"/>
    </row>
    <row r="493" s="176" customFormat="true" ht="18" hidden="false" customHeight="true" outlineLevel="0" collapsed="false">
      <c r="A493" s="141" t="s">
        <v>954</v>
      </c>
      <c r="B493" s="142" t="s">
        <v>274</v>
      </c>
      <c r="C493" s="149" t="n">
        <v>93654</v>
      </c>
      <c r="D493" s="285" t="str">
        <f aca="false">D483</f>
        <v>DISJUNTOR MONOPOLAR TIPO DIN, CORRENTE NOMINAL DE 16A</v>
      </c>
      <c r="E493" s="187" t="s">
        <v>263</v>
      </c>
      <c r="F493" s="218" t="n">
        <v>6</v>
      </c>
      <c r="G493" s="218" t="n">
        <f aca="false">G483</f>
        <v>12.12</v>
      </c>
      <c r="H493" s="188" t="n">
        <f aca="false">G493*F493</f>
        <v>72.72</v>
      </c>
      <c r="I493" s="184" t="n">
        <f aca="false">H493/$H$808</f>
        <v>1.02903958943298E-005</v>
      </c>
      <c r="O493" s="177"/>
    </row>
    <row r="494" s="176" customFormat="true" ht="18" hidden="false" customHeight="true" outlineLevel="0" collapsed="false">
      <c r="A494" s="141" t="s">
        <v>955</v>
      </c>
      <c r="B494" s="142" t="s">
        <v>274</v>
      </c>
      <c r="C494" s="149" t="n">
        <v>93655</v>
      </c>
      <c r="D494" s="296" t="s">
        <v>859</v>
      </c>
      <c r="E494" s="187" t="s">
        <v>263</v>
      </c>
      <c r="F494" s="218" t="n">
        <v>1</v>
      </c>
      <c r="G494" s="218" t="n">
        <v>13.45</v>
      </c>
      <c r="H494" s="188" t="n">
        <f aca="false">G494*F494</f>
        <v>13.45</v>
      </c>
      <c r="I494" s="184" t="n">
        <f aca="false">H494/$H$808</f>
        <v>1.9032704177494E-006</v>
      </c>
      <c r="O494" s="177"/>
    </row>
    <row r="495" s="176" customFormat="true" ht="18" hidden="false" customHeight="true" outlineLevel="0" collapsed="false">
      <c r="A495" s="141" t="s">
        <v>956</v>
      </c>
      <c r="B495" s="142" t="s">
        <v>274</v>
      </c>
      <c r="C495" s="149" t="n">
        <v>93656</v>
      </c>
      <c r="D495" s="285" t="s">
        <v>945</v>
      </c>
      <c r="E495" s="187" t="s">
        <v>263</v>
      </c>
      <c r="F495" s="218" t="n">
        <v>1</v>
      </c>
      <c r="G495" s="218" t="n">
        <f aca="false">G485</f>
        <v>13.45</v>
      </c>
      <c r="H495" s="188" t="n">
        <f aca="false">G495*F495</f>
        <v>13.45</v>
      </c>
      <c r="I495" s="184" t="n">
        <f aca="false">H495/$H$808</f>
        <v>1.9032704177494E-006</v>
      </c>
      <c r="O495" s="177"/>
    </row>
    <row r="496" s="176" customFormat="true" ht="18" hidden="false" customHeight="true" outlineLevel="0" collapsed="false">
      <c r="A496" s="141" t="s">
        <v>957</v>
      </c>
      <c r="B496" s="142" t="s">
        <v>274</v>
      </c>
      <c r="C496" s="149" t="n">
        <v>93661</v>
      </c>
      <c r="D496" s="296" t="s">
        <v>831</v>
      </c>
      <c r="E496" s="187" t="s">
        <v>263</v>
      </c>
      <c r="F496" s="218" t="n">
        <v>2</v>
      </c>
      <c r="G496" s="218" t="n">
        <f aca="false">G486</f>
        <v>55.95</v>
      </c>
      <c r="H496" s="188" t="n">
        <f aca="false">G496*F496</f>
        <v>111.9</v>
      </c>
      <c r="I496" s="184" t="n">
        <f aca="false">H496/$H$808</f>
        <v>1.58346438472979E-005</v>
      </c>
      <c r="O496" s="177"/>
    </row>
    <row r="497" s="176" customFormat="true" ht="18" hidden="false" customHeight="true" outlineLevel="0" collapsed="false">
      <c r="A497" s="141" t="s">
        <v>958</v>
      </c>
      <c r="B497" s="142" t="s">
        <v>274</v>
      </c>
      <c r="C497" s="149" t="n">
        <v>93672</v>
      </c>
      <c r="D497" s="296" t="s">
        <v>833</v>
      </c>
      <c r="E497" s="187" t="s">
        <v>263</v>
      </c>
      <c r="F497" s="218" t="n">
        <v>1</v>
      </c>
      <c r="G497" s="218" t="n">
        <f aca="false">G477</f>
        <v>87.42</v>
      </c>
      <c r="H497" s="188" t="n">
        <f aca="false">G497*F497</f>
        <v>87.42</v>
      </c>
      <c r="I497" s="184" t="n">
        <f aca="false">H497/$H$808</f>
        <v>1.23705501798998E-005</v>
      </c>
      <c r="O497" s="177"/>
    </row>
    <row r="498" s="176" customFormat="true" ht="36" hidden="false" customHeight="true" outlineLevel="0" collapsed="false">
      <c r="A498" s="141" t="s">
        <v>959</v>
      </c>
      <c r="B498" s="142" t="s">
        <v>283</v>
      </c>
      <c r="C498" s="149" t="n">
        <v>9041</v>
      </c>
      <c r="D498" s="285" t="s">
        <v>949</v>
      </c>
      <c r="E498" s="187" t="s">
        <v>263</v>
      </c>
      <c r="F498" s="218" t="n">
        <v>3</v>
      </c>
      <c r="G498" s="218" t="n">
        <f aca="false">G488</f>
        <v>87.3</v>
      </c>
      <c r="H498" s="188" t="n">
        <f aca="false">G498*F498</f>
        <v>261.9</v>
      </c>
      <c r="I498" s="184" t="n">
        <f aca="false">H498/$H$808</f>
        <v>3.7060707985767E-005</v>
      </c>
      <c r="O498" s="177"/>
    </row>
    <row r="499" s="176" customFormat="true" ht="36" hidden="false" customHeight="true" outlineLevel="0" collapsed="false">
      <c r="A499" s="141" t="s">
        <v>960</v>
      </c>
      <c r="B499" s="142" t="s">
        <v>283</v>
      </c>
      <c r="C499" s="149" t="n">
        <v>9042</v>
      </c>
      <c r="D499" s="296" t="str">
        <f aca="false">UPPER("Dispositivo de proteção contra surto de tensão DPS 40kA - 440v")</f>
        <v>DISPOSITIVO DE PROTEÇÃO CONTRA SURTO DE TENSÃO DPS 40KA - 440V</v>
      </c>
      <c r="E499" s="187" t="s">
        <v>263</v>
      </c>
      <c r="F499" s="218" t="n">
        <v>1</v>
      </c>
      <c r="G499" s="218" t="n">
        <f aca="false">G489</f>
        <v>79.6</v>
      </c>
      <c r="H499" s="188" t="n">
        <f aca="false">G499*F499</f>
        <v>79.6</v>
      </c>
      <c r="I499" s="184" t="n">
        <f aca="false">H499/$H$808</f>
        <v>1.12639647028143E-005</v>
      </c>
      <c r="O499" s="177"/>
    </row>
    <row r="500" s="176" customFormat="true" ht="18" hidden="false" customHeight="true" outlineLevel="0" collapsed="false">
      <c r="A500" s="141" t="s">
        <v>961</v>
      </c>
      <c r="B500" s="142" t="s">
        <v>938</v>
      </c>
      <c r="C500" s="149" t="n">
        <v>71455</v>
      </c>
      <c r="D500" s="285" t="s">
        <v>939</v>
      </c>
      <c r="E500" s="187" t="s">
        <v>263</v>
      </c>
      <c r="F500" s="218" t="n">
        <v>1</v>
      </c>
      <c r="G500" s="218" t="n">
        <f aca="false">G490</f>
        <v>182.29</v>
      </c>
      <c r="H500" s="188" t="n">
        <f aca="false">G500*F500</f>
        <v>182.29</v>
      </c>
      <c r="I500" s="184" t="n">
        <f aca="false">H500/$H$808</f>
        <v>2.57953282120102E-005</v>
      </c>
      <c r="O500" s="177"/>
    </row>
    <row r="501" s="176" customFormat="true" ht="36" hidden="false" customHeight="true" outlineLevel="0" collapsed="false">
      <c r="A501" s="141" t="s">
        <v>962</v>
      </c>
      <c r="B501" s="142" t="s">
        <v>274</v>
      </c>
      <c r="C501" s="149" t="n">
        <v>101879</v>
      </c>
      <c r="D501" s="285" t="s">
        <v>963</v>
      </c>
      <c r="E501" s="187" t="s">
        <v>263</v>
      </c>
      <c r="F501" s="218" t="n">
        <v>1</v>
      </c>
      <c r="G501" s="218" t="n">
        <f aca="false">G491</f>
        <v>532.45</v>
      </c>
      <c r="H501" s="188" t="n">
        <f aca="false">G501*F501</f>
        <v>532.45</v>
      </c>
      <c r="I501" s="184" t="n">
        <f aca="false">H501/$H$808</f>
        <v>7.53454523368525E-005</v>
      </c>
      <c r="O501" s="177"/>
    </row>
    <row r="502" s="176" customFormat="true" ht="18" hidden="false" customHeight="true" outlineLevel="0" collapsed="false">
      <c r="A502" s="141"/>
      <c r="B502" s="282"/>
      <c r="C502" s="149"/>
      <c r="D502" s="283" t="s">
        <v>964</v>
      </c>
      <c r="E502" s="187"/>
      <c r="F502" s="218" t="n">
        <v>0</v>
      </c>
      <c r="G502" s="218"/>
      <c r="H502" s="188" t="n">
        <f aca="false">G502*F502</f>
        <v>0</v>
      </c>
      <c r="I502" s="184" t="n">
        <f aca="false">H502/$H$808</f>
        <v>0</v>
      </c>
      <c r="O502" s="177"/>
    </row>
    <row r="503" s="176" customFormat="true" ht="18" hidden="false" customHeight="true" outlineLevel="0" collapsed="false">
      <c r="A503" s="141" t="s">
        <v>965</v>
      </c>
      <c r="B503" s="142" t="s">
        <v>274</v>
      </c>
      <c r="C503" s="149" t="n">
        <v>93654</v>
      </c>
      <c r="D503" s="285" t="str">
        <f aca="false">D493</f>
        <v>DISJUNTOR MONOPOLAR TIPO DIN, CORRENTE NOMINAL DE 16A</v>
      </c>
      <c r="E503" s="187" t="s">
        <v>263</v>
      </c>
      <c r="F503" s="218" t="n">
        <v>5</v>
      </c>
      <c r="G503" s="218" t="n">
        <f aca="false">G493</f>
        <v>12.12</v>
      </c>
      <c r="H503" s="188" t="n">
        <f aca="false">G503*F503</f>
        <v>60.6</v>
      </c>
      <c r="I503" s="184" t="n">
        <f aca="false">H503/$H$808</f>
        <v>8.57532991194151E-006</v>
      </c>
      <c r="O503" s="177"/>
    </row>
    <row r="504" s="176" customFormat="true" ht="18" hidden="false" customHeight="true" outlineLevel="0" collapsed="false">
      <c r="A504" s="141" t="s">
        <v>966</v>
      </c>
      <c r="B504" s="142" t="s">
        <v>274</v>
      </c>
      <c r="C504" s="149" t="n">
        <v>93655</v>
      </c>
      <c r="D504" s="296" t="s">
        <v>859</v>
      </c>
      <c r="E504" s="187" t="s">
        <v>263</v>
      </c>
      <c r="F504" s="218" t="n">
        <v>1</v>
      </c>
      <c r="G504" s="218" t="n">
        <f aca="false">G494</f>
        <v>13.45</v>
      </c>
      <c r="H504" s="188" t="n">
        <f aca="false">G504*F504</f>
        <v>13.45</v>
      </c>
      <c r="I504" s="184" t="n">
        <f aca="false">H504/$H$808</f>
        <v>1.9032704177494E-006</v>
      </c>
      <c r="O504" s="177"/>
    </row>
    <row r="505" s="176" customFormat="true" ht="18" hidden="false" customHeight="true" outlineLevel="0" collapsed="false">
      <c r="A505" s="141" t="s">
        <v>967</v>
      </c>
      <c r="B505" s="142" t="s">
        <v>274</v>
      </c>
      <c r="C505" s="149" t="n">
        <v>93656</v>
      </c>
      <c r="D505" s="285" t="s">
        <v>945</v>
      </c>
      <c r="E505" s="187" t="s">
        <v>263</v>
      </c>
      <c r="F505" s="218" t="n">
        <v>1</v>
      </c>
      <c r="G505" s="218" t="n">
        <v>13.45</v>
      </c>
      <c r="H505" s="188" t="n">
        <f aca="false">G505*F505</f>
        <v>13.45</v>
      </c>
      <c r="I505" s="184" t="n">
        <f aca="false">H505/$H$808</f>
        <v>1.9032704177494E-006</v>
      </c>
      <c r="O505" s="177"/>
    </row>
    <row r="506" s="176" customFormat="true" ht="18" hidden="false" customHeight="true" outlineLevel="0" collapsed="false">
      <c r="A506" s="141" t="s">
        <v>968</v>
      </c>
      <c r="B506" s="142" t="s">
        <v>274</v>
      </c>
      <c r="C506" s="149" t="n">
        <v>93661</v>
      </c>
      <c r="D506" s="296" t="s">
        <v>831</v>
      </c>
      <c r="E506" s="187" t="s">
        <v>263</v>
      </c>
      <c r="F506" s="218" t="n">
        <v>2</v>
      </c>
      <c r="G506" s="218" t="n">
        <f aca="false">G496</f>
        <v>55.95</v>
      </c>
      <c r="H506" s="188" t="n">
        <f aca="false">G506*F506</f>
        <v>111.9</v>
      </c>
      <c r="I506" s="184" t="n">
        <f aca="false">H506/$H$808</f>
        <v>1.58346438472979E-005</v>
      </c>
      <c r="O506" s="177"/>
    </row>
    <row r="507" s="176" customFormat="true" ht="18" hidden="false" customHeight="true" outlineLevel="0" collapsed="false">
      <c r="A507" s="141" t="s">
        <v>969</v>
      </c>
      <c r="B507" s="142" t="s">
        <v>274</v>
      </c>
      <c r="C507" s="149" t="n">
        <v>34714</v>
      </c>
      <c r="D507" s="296" t="s">
        <v>779</v>
      </c>
      <c r="E507" s="187" t="s">
        <v>263</v>
      </c>
      <c r="F507" s="218" t="n">
        <v>1</v>
      </c>
      <c r="G507" s="218" t="n">
        <f aca="false">G487</f>
        <v>71.24</v>
      </c>
      <c r="H507" s="188" t="n">
        <f aca="false">G507*F507</f>
        <v>71.24</v>
      </c>
      <c r="I507" s="184" t="n">
        <f aca="false">H507/$H$808</f>
        <v>1.00809653948303E-005</v>
      </c>
      <c r="O507" s="177"/>
    </row>
    <row r="508" s="176" customFormat="true" ht="36" hidden="false" customHeight="true" outlineLevel="0" collapsed="false">
      <c r="A508" s="141" t="s">
        <v>970</v>
      </c>
      <c r="B508" s="142" t="s">
        <v>283</v>
      </c>
      <c r="C508" s="149" t="n">
        <v>9041</v>
      </c>
      <c r="D508" s="285" t="s">
        <v>949</v>
      </c>
      <c r="E508" s="187" t="s">
        <v>263</v>
      </c>
      <c r="F508" s="218" t="n">
        <v>3</v>
      </c>
      <c r="G508" s="218" t="n">
        <f aca="false">G498</f>
        <v>87.3</v>
      </c>
      <c r="H508" s="188" t="n">
        <f aca="false">G508*F508</f>
        <v>261.9</v>
      </c>
      <c r="I508" s="184" t="n">
        <f aca="false">H508/$H$808</f>
        <v>3.7060707985767E-005</v>
      </c>
      <c r="O508" s="177"/>
    </row>
    <row r="509" s="176" customFormat="true" ht="36" hidden="false" customHeight="true" outlineLevel="0" collapsed="false">
      <c r="A509" s="141" t="s">
        <v>971</v>
      </c>
      <c r="B509" s="142" t="s">
        <v>283</v>
      </c>
      <c r="C509" s="149" t="n">
        <v>9042</v>
      </c>
      <c r="D509" s="296" t="str">
        <f aca="false">UPPER("Dispositivo de proteção contra surto de tensão DPS 40kA - 440v")</f>
        <v>DISPOSITIVO DE PROTEÇÃO CONTRA SURTO DE TENSÃO DPS 40KA - 440V</v>
      </c>
      <c r="E509" s="187" t="s">
        <v>263</v>
      </c>
      <c r="F509" s="218" t="n">
        <v>1</v>
      </c>
      <c r="G509" s="218" t="n">
        <f aca="false">G499</f>
        <v>79.6</v>
      </c>
      <c r="H509" s="188" t="n">
        <f aca="false">G509*F509</f>
        <v>79.6</v>
      </c>
      <c r="I509" s="184" t="n">
        <f aca="false">H509/$H$808</f>
        <v>1.12639647028143E-005</v>
      </c>
      <c r="O509" s="177"/>
    </row>
    <row r="510" s="176" customFormat="true" ht="18" hidden="false" customHeight="true" outlineLevel="0" collapsed="false">
      <c r="A510" s="141" t="s">
        <v>972</v>
      </c>
      <c r="B510" s="142" t="s">
        <v>938</v>
      </c>
      <c r="C510" s="149" t="n">
        <v>71455</v>
      </c>
      <c r="D510" s="285" t="s">
        <v>939</v>
      </c>
      <c r="E510" s="187" t="s">
        <v>263</v>
      </c>
      <c r="F510" s="218" t="n">
        <v>1</v>
      </c>
      <c r="G510" s="218" t="n">
        <f aca="false">G500</f>
        <v>182.29</v>
      </c>
      <c r="H510" s="188" t="n">
        <f aca="false">G510*F510</f>
        <v>182.29</v>
      </c>
      <c r="I510" s="184" t="n">
        <f aca="false">H510/$H$808</f>
        <v>2.57953282120102E-005</v>
      </c>
      <c r="O510" s="177"/>
    </row>
    <row r="511" s="176" customFormat="true" ht="36" hidden="false" customHeight="true" outlineLevel="0" collapsed="false">
      <c r="A511" s="141" t="s">
        <v>973</v>
      </c>
      <c r="B511" s="142" t="s">
        <v>274</v>
      </c>
      <c r="C511" s="149" t="n">
        <v>101879</v>
      </c>
      <c r="D511" s="285" t="s">
        <v>963</v>
      </c>
      <c r="E511" s="187" t="s">
        <v>263</v>
      </c>
      <c r="F511" s="218" t="n">
        <v>1</v>
      </c>
      <c r="G511" s="218" t="n">
        <f aca="false">G501</f>
        <v>532.45</v>
      </c>
      <c r="H511" s="188" t="n">
        <f aca="false">G511*F511</f>
        <v>532.45</v>
      </c>
      <c r="I511" s="184" t="n">
        <f aca="false">H511/$H$808</f>
        <v>7.53454523368525E-005</v>
      </c>
      <c r="O511" s="177"/>
    </row>
    <row r="512" s="176" customFormat="true" ht="18" hidden="false" customHeight="true" outlineLevel="0" collapsed="false">
      <c r="A512" s="141"/>
      <c r="B512" s="282"/>
      <c r="C512" s="149"/>
      <c r="D512" s="283" t="s">
        <v>974</v>
      </c>
      <c r="E512" s="187"/>
      <c r="F512" s="218" t="n">
        <v>0</v>
      </c>
      <c r="G512" s="218"/>
      <c r="H512" s="188" t="n">
        <f aca="false">G512*F512</f>
        <v>0</v>
      </c>
      <c r="I512" s="184" t="n">
        <f aca="false">H512/$H$808</f>
        <v>0</v>
      </c>
      <c r="O512" s="177"/>
    </row>
    <row r="513" s="176" customFormat="true" ht="18" hidden="false" customHeight="true" outlineLevel="0" collapsed="false">
      <c r="A513" s="141" t="s">
        <v>975</v>
      </c>
      <c r="B513" s="142" t="s">
        <v>274</v>
      </c>
      <c r="C513" s="149" t="n">
        <v>93654</v>
      </c>
      <c r="D513" s="285" t="str">
        <f aca="false">D503</f>
        <v>DISJUNTOR MONOPOLAR TIPO DIN, CORRENTE NOMINAL DE 16A</v>
      </c>
      <c r="E513" s="187" t="s">
        <v>263</v>
      </c>
      <c r="F513" s="218" t="n">
        <v>20</v>
      </c>
      <c r="G513" s="218" t="n">
        <f aca="false">G503</f>
        <v>12.12</v>
      </c>
      <c r="H513" s="188" t="n">
        <f aca="false">G513*F513</f>
        <v>242.4</v>
      </c>
      <c r="I513" s="184" t="n">
        <f aca="false">H513/$H$808</f>
        <v>3.43013196477661E-005</v>
      </c>
      <c r="O513" s="177"/>
    </row>
    <row r="514" s="176" customFormat="true" ht="18" hidden="false" customHeight="true" outlineLevel="0" collapsed="false">
      <c r="A514" s="141" t="s">
        <v>976</v>
      </c>
      <c r="B514" s="142" t="s">
        <v>274</v>
      </c>
      <c r="C514" s="149" t="n">
        <v>93655</v>
      </c>
      <c r="D514" s="296" t="s">
        <v>859</v>
      </c>
      <c r="E514" s="187" t="s">
        <v>263</v>
      </c>
      <c r="F514" s="218" t="n">
        <v>5</v>
      </c>
      <c r="G514" s="218" t="n">
        <f aca="false">G504</f>
        <v>13.45</v>
      </c>
      <c r="H514" s="188" t="n">
        <f aca="false">G514*F514</f>
        <v>67.25</v>
      </c>
      <c r="I514" s="184" t="n">
        <f aca="false">H514/$H$808</f>
        <v>9.51635208874698E-006</v>
      </c>
      <c r="O514" s="177"/>
    </row>
    <row r="515" s="176" customFormat="true" ht="36" hidden="false" customHeight="true" outlineLevel="0" collapsed="false">
      <c r="A515" s="141" t="s">
        <v>977</v>
      </c>
      <c r="B515" s="142" t="s">
        <v>283</v>
      </c>
      <c r="C515" s="149" t="n">
        <v>9034</v>
      </c>
      <c r="D515" s="285" t="s">
        <v>978</v>
      </c>
      <c r="E515" s="187" t="s">
        <v>263</v>
      </c>
      <c r="F515" s="218" t="n">
        <v>1</v>
      </c>
      <c r="G515" s="218" t="n">
        <v>546.23</v>
      </c>
      <c r="H515" s="188" t="n">
        <f aca="false">G515*F515</f>
        <v>546.23</v>
      </c>
      <c r="I515" s="184" t="n">
        <f aca="false">H515/$H$808</f>
        <v>7.72954200957065E-005</v>
      </c>
      <c r="O515" s="177"/>
    </row>
    <row r="516" s="176" customFormat="true" ht="36" hidden="false" customHeight="true" outlineLevel="0" collapsed="false">
      <c r="A516" s="141" t="s">
        <v>979</v>
      </c>
      <c r="B516" s="142" t="s">
        <v>283</v>
      </c>
      <c r="C516" s="149" t="n">
        <v>9041</v>
      </c>
      <c r="D516" s="285" t="s">
        <v>949</v>
      </c>
      <c r="E516" s="187" t="s">
        <v>263</v>
      </c>
      <c r="F516" s="218" t="n">
        <v>3</v>
      </c>
      <c r="G516" s="218" t="n">
        <f aca="false">G508</f>
        <v>87.3</v>
      </c>
      <c r="H516" s="188" t="n">
        <f aca="false">G516*F516</f>
        <v>261.9</v>
      </c>
      <c r="I516" s="184" t="n">
        <f aca="false">H516/$H$808</f>
        <v>3.7060707985767E-005</v>
      </c>
      <c r="O516" s="177"/>
    </row>
    <row r="517" s="176" customFormat="true" ht="36" hidden="false" customHeight="true" outlineLevel="0" collapsed="false">
      <c r="A517" s="141" t="s">
        <v>980</v>
      </c>
      <c r="B517" s="142" t="s">
        <v>283</v>
      </c>
      <c r="C517" s="149" t="n">
        <v>9042</v>
      </c>
      <c r="D517" s="296" t="str">
        <f aca="false">UPPER("Dispositivo de proteção contra surto de tensão DPS 40kA - 440v")</f>
        <v>DISPOSITIVO DE PROTEÇÃO CONTRA SURTO DE TENSÃO DPS 40KA - 440V</v>
      </c>
      <c r="E517" s="187" t="s">
        <v>263</v>
      </c>
      <c r="F517" s="218" t="n">
        <v>1</v>
      </c>
      <c r="G517" s="218" t="n">
        <f aca="false">G509</f>
        <v>79.6</v>
      </c>
      <c r="H517" s="188" t="n">
        <f aca="false">G517*F517</f>
        <v>79.6</v>
      </c>
      <c r="I517" s="184" t="n">
        <f aca="false">H517/$H$808</f>
        <v>1.12639647028143E-005</v>
      </c>
      <c r="O517" s="177"/>
    </row>
    <row r="518" s="176" customFormat="true" ht="36" hidden="false" customHeight="true" outlineLevel="0" collapsed="false">
      <c r="A518" s="141" t="s">
        <v>981</v>
      </c>
      <c r="B518" s="142" t="s">
        <v>274</v>
      </c>
      <c r="C518" s="149" t="n">
        <v>101879</v>
      </c>
      <c r="D518" s="285" t="s">
        <v>963</v>
      </c>
      <c r="E518" s="187" t="s">
        <v>263</v>
      </c>
      <c r="F518" s="218" t="n">
        <v>1</v>
      </c>
      <c r="G518" s="218" t="n">
        <f aca="false">G511</f>
        <v>532.45</v>
      </c>
      <c r="H518" s="188" t="n">
        <f aca="false">G518*F518</f>
        <v>532.45</v>
      </c>
      <c r="I518" s="184" t="n">
        <f aca="false">H518/$H$808</f>
        <v>7.53454523368525E-005</v>
      </c>
      <c r="O518" s="177"/>
    </row>
    <row r="519" s="176" customFormat="true" ht="18" hidden="false" customHeight="true" outlineLevel="0" collapsed="false">
      <c r="A519" s="141" t="s">
        <v>982</v>
      </c>
      <c r="B519" s="142" t="s">
        <v>938</v>
      </c>
      <c r="C519" s="149" t="n">
        <v>71455</v>
      </c>
      <c r="D519" s="285" t="s">
        <v>939</v>
      </c>
      <c r="E519" s="187" t="s">
        <v>263</v>
      </c>
      <c r="F519" s="218" t="n">
        <v>1</v>
      </c>
      <c r="G519" s="218" t="n">
        <f aca="false">G510</f>
        <v>182.29</v>
      </c>
      <c r="H519" s="188" t="n">
        <f aca="false">G519*F519</f>
        <v>182.29</v>
      </c>
      <c r="I519" s="184" t="n">
        <f aca="false">H519/$H$808</f>
        <v>2.57953282120102E-005</v>
      </c>
      <c r="O519" s="177"/>
    </row>
    <row r="520" s="176" customFormat="true" ht="18" hidden="false" customHeight="true" outlineLevel="0" collapsed="false">
      <c r="A520" s="141"/>
      <c r="B520" s="282"/>
      <c r="C520" s="149"/>
      <c r="D520" s="283" t="s">
        <v>983</v>
      </c>
      <c r="E520" s="187"/>
      <c r="F520" s="218" t="n">
        <v>0</v>
      </c>
      <c r="G520" s="218"/>
      <c r="H520" s="188" t="n">
        <f aca="false">G520*F520</f>
        <v>0</v>
      </c>
      <c r="I520" s="184" t="n">
        <f aca="false">H520/$H$808</f>
        <v>0</v>
      </c>
      <c r="O520" s="177"/>
    </row>
    <row r="521" s="176" customFormat="true" ht="18" hidden="false" customHeight="true" outlineLevel="0" collapsed="false">
      <c r="A521" s="141" t="s">
        <v>984</v>
      </c>
      <c r="B521" s="142" t="s">
        <v>274</v>
      </c>
      <c r="C521" s="149" t="n">
        <v>93654</v>
      </c>
      <c r="D521" s="296" t="s">
        <v>829</v>
      </c>
      <c r="E521" s="187" t="s">
        <v>263</v>
      </c>
      <c r="F521" s="218" t="n">
        <v>12</v>
      </c>
      <c r="G521" s="218" t="n">
        <f aca="false">G513</f>
        <v>12.12</v>
      </c>
      <c r="H521" s="188" t="n">
        <f aca="false">G521*F521</f>
        <v>145.44</v>
      </c>
      <c r="I521" s="184" t="n">
        <f aca="false">H521/$H$808</f>
        <v>2.05807917886596E-005</v>
      </c>
      <c r="O521" s="177"/>
    </row>
    <row r="522" s="176" customFormat="true" ht="18" hidden="false" customHeight="true" outlineLevel="0" collapsed="false">
      <c r="A522" s="141" t="s">
        <v>985</v>
      </c>
      <c r="B522" s="142" t="s">
        <v>274</v>
      </c>
      <c r="C522" s="149" t="n">
        <v>93655</v>
      </c>
      <c r="D522" s="296" t="s">
        <v>859</v>
      </c>
      <c r="E522" s="187" t="s">
        <v>263</v>
      </c>
      <c r="F522" s="218" t="n">
        <v>4</v>
      </c>
      <c r="G522" s="218" t="n">
        <f aca="false">G514</f>
        <v>13.45</v>
      </c>
      <c r="H522" s="188" t="n">
        <f aca="false">G522*F522</f>
        <v>53.8</v>
      </c>
      <c r="I522" s="184" t="n">
        <f aca="false">H522/$H$808</f>
        <v>7.61308167099758E-006</v>
      </c>
      <c r="O522" s="177"/>
    </row>
    <row r="523" s="176" customFormat="true" ht="18" hidden="false" customHeight="true" outlineLevel="0" collapsed="false">
      <c r="A523" s="141" t="s">
        <v>986</v>
      </c>
      <c r="B523" s="142" t="s">
        <v>274</v>
      </c>
      <c r="C523" s="149" t="n">
        <v>93659</v>
      </c>
      <c r="D523" s="296" t="s">
        <v>868</v>
      </c>
      <c r="E523" s="187" t="s">
        <v>263</v>
      </c>
      <c r="F523" s="218" t="n">
        <v>2</v>
      </c>
      <c r="G523" s="218" t="n">
        <f aca="false">G416</f>
        <v>25.21</v>
      </c>
      <c r="H523" s="188" t="n">
        <f aca="false">G523*F523</f>
        <v>50.42</v>
      </c>
      <c r="I523" s="184" t="n">
        <f aca="false">H523/$H$808</f>
        <v>7.13478769241075E-006</v>
      </c>
      <c r="O523" s="177"/>
    </row>
    <row r="524" s="176" customFormat="true" ht="36" hidden="false" customHeight="true" outlineLevel="0" collapsed="false">
      <c r="A524" s="141" t="s">
        <v>987</v>
      </c>
      <c r="B524" s="142" t="s">
        <v>283</v>
      </c>
      <c r="C524" s="149" t="n">
        <v>9034</v>
      </c>
      <c r="D524" s="285" t="s">
        <v>978</v>
      </c>
      <c r="E524" s="187" t="s">
        <v>263</v>
      </c>
      <c r="F524" s="218" t="n">
        <v>1</v>
      </c>
      <c r="G524" s="218" t="n">
        <v>546.23</v>
      </c>
      <c r="H524" s="188" t="n">
        <f aca="false">G524*F524</f>
        <v>546.23</v>
      </c>
      <c r="I524" s="184" t="n">
        <f aca="false">H524/$H$808</f>
        <v>7.72954200957065E-005</v>
      </c>
      <c r="O524" s="177"/>
    </row>
    <row r="525" s="176" customFormat="true" ht="36" hidden="false" customHeight="true" outlineLevel="0" collapsed="false">
      <c r="A525" s="141" t="s">
        <v>988</v>
      </c>
      <c r="B525" s="142" t="s">
        <v>283</v>
      </c>
      <c r="C525" s="149" t="n">
        <v>9041</v>
      </c>
      <c r="D525" s="285" t="s">
        <v>949</v>
      </c>
      <c r="E525" s="187" t="s">
        <v>263</v>
      </c>
      <c r="F525" s="218" t="n">
        <v>3</v>
      </c>
      <c r="G525" s="218" t="n">
        <f aca="false">G516</f>
        <v>87.3</v>
      </c>
      <c r="H525" s="188" t="n">
        <f aca="false">G525*F525</f>
        <v>261.9</v>
      </c>
      <c r="I525" s="184" t="n">
        <f aca="false">H525/$H$808</f>
        <v>3.7060707985767E-005</v>
      </c>
      <c r="O525" s="177"/>
    </row>
    <row r="526" s="176" customFormat="true" ht="36" hidden="false" customHeight="true" outlineLevel="0" collapsed="false">
      <c r="A526" s="141" t="s">
        <v>989</v>
      </c>
      <c r="B526" s="142" t="s">
        <v>283</v>
      </c>
      <c r="C526" s="149" t="n">
        <v>9042</v>
      </c>
      <c r="D526" s="296" t="str">
        <f aca="false">UPPER("Dispositivo de proteção contra surto de tensão DPS 40kA - 440v")</f>
        <v>DISPOSITIVO DE PROTEÇÃO CONTRA SURTO DE TENSÃO DPS 40KA - 440V</v>
      </c>
      <c r="E526" s="187" t="s">
        <v>263</v>
      </c>
      <c r="F526" s="218" t="n">
        <v>1</v>
      </c>
      <c r="G526" s="218" t="n">
        <f aca="false">G517</f>
        <v>79.6</v>
      </c>
      <c r="H526" s="188" t="n">
        <f aca="false">G526*F526</f>
        <v>79.6</v>
      </c>
      <c r="I526" s="184" t="n">
        <f aca="false">H526/$H$808</f>
        <v>1.12639647028143E-005</v>
      </c>
      <c r="O526" s="177"/>
    </row>
    <row r="527" s="176" customFormat="true" ht="36" hidden="false" customHeight="true" outlineLevel="0" collapsed="false">
      <c r="A527" s="141" t="s">
        <v>990</v>
      </c>
      <c r="B527" s="142" t="s">
        <v>274</v>
      </c>
      <c r="C527" s="149" t="n">
        <v>101879</v>
      </c>
      <c r="D527" s="285" t="s">
        <v>963</v>
      </c>
      <c r="E527" s="187" t="s">
        <v>263</v>
      </c>
      <c r="F527" s="218" t="n">
        <v>1</v>
      </c>
      <c r="G527" s="218" t="n">
        <f aca="false">G518</f>
        <v>532.45</v>
      </c>
      <c r="H527" s="188" t="n">
        <f aca="false">G527*F527</f>
        <v>532.45</v>
      </c>
      <c r="I527" s="184" t="n">
        <f aca="false">H527/$H$808</f>
        <v>7.53454523368525E-005</v>
      </c>
      <c r="O527" s="177"/>
    </row>
    <row r="528" s="176" customFormat="true" ht="18" hidden="false" customHeight="true" outlineLevel="0" collapsed="false">
      <c r="A528" s="141"/>
      <c r="B528" s="282"/>
      <c r="C528" s="149"/>
      <c r="D528" s="283" t="s">
        <v>991</v>
      </c>
      <c r="E528" s="187"/>
      <c r="F528" s="218" t="n">
        <v>0</v>
      </c>
      <c r="G528" s="218"/>
      <c r="H528" s="188" t="n">
        <f aca="false">G528*F528</f>
        <v>0</v>
      </c>
      <c r="I528" s="184" t="n">
        <f aca="false">H528/$H$808</f>
        <v>0</v>
      </c>
      <c r="O528" s="177"/>
    </row>
    <row r="529" s="176" customFormat="true" ht="18" hidden="false" customHeight="true" outlineLevel="0" collapsed="false">
      <c r="A529" s="141" t="s">
        <v>992</v>
      </c>
      <c r="B529" s="142" t="s">
        <v>274</v>
      </c>
      <c r="C529" s="149" t="n">
        <v>93654</v>
      </c>
      <c r="D529" s="296" t="s">
        <v>829</v>
      </c>
      <c r="E529" s="187" t="s">
        <v>263</v>
      </c>
      <c r="F529" s="289" t="n">
        <v>2</v>
      </c>
      <c r="G529" s="218" t="n">
        <f aca="false">G521</f>
        <v>12.12</v>
      </c>
      <c r="H529" s="188" t="n">
        <f aca="false">G529*F529</f>
        <v>24.24</v>
      </c>
      <c r="I529" s="184" t="n">
        <f aca="false">H529/$H$808</f>
        <v>3.43013196477661E-006</v>
      </c>
      <c r="O529" s="177"/>
    </row>
    <row r="530" s="176" customFormat="true" ht="18" hidden="false" customHeight="true" outlineLevel="0" collapsed="false">
      <c r="A530" s="141" t="s">
        <v>993</v>
      </c>
      <c r="B530" s="142" t="s">
        <v>274</v>
      </c>
      <c r="C530" s="149" t="n">
        <v>93661</v>
      </c>
      <c r="D530" s="296" t="s">
        <v>831</v>
      </c>
      <c r="E530" s="187" t="s">
        <v>263</v>
      </c>
      <c r="F530" s="289" t="n">
        <v>31</v>
      </c>
      <c r="G530" s="218" t="n">
        <f aca="false">G506</f>
        <v>55.95</v>
      </c>
      <c r="H530" s="188" t="n">
        <f aca="false">G530*F530</f>
        <v>1734.45</v>
      </c>
      <c r="I530" s="184" t="n">
        <f aca="false">H530/$H$808</f>
        <v>0.000245436979633118</v>
      </c>
      <c r="O530" s="177"/>
    </row>
    <row r="531" s="176" customFormat="true" ht="18" hidden="false" customHeight="true" outlineLevel="0" collapsed="false">
      <c r="A531" s="141" t="s">
        <v>994</v>
      </c>
      <c r="B531" s="142" t="s">
        <v>274</v>
      </c>
      <c r="C531" s="149" t="n">
        <v>93673</v>
      </c>
      <c r="D531" s="296" t="s">
        <v>995</v>
      </c>
      <c r="E531" s="187" t="s">
        <v>263</v>
      </c>
      <c r="F531" s="289" t="n">
        <v>2</v>
      </c>
      <c r="G531" s="218" t="n">
        <v>97.53</v>
      </c>
      <c r="H531" s="188" t="n">
        <f aca="false">G531*F531</f>
        <v>195.06</v>
      </c>
      <c r="I531" s="184" t="n">
        <f aca="false">H531/$H$808</f>
        <v>2.76023738056652E-005</v>
      </c>
      <c r="O531" s="177"/>
    </row>
    <row r="532" s="176" customFormat="true" ht="36" hidden="false" customHeight="true" outlineLevel="0" collapsed="false">
      <c r="A532" s="141" t="s">
        <v>996</v>
      </c>
      <c r="B532" s="142" t="s">
        <v>283</v>
      </c>
      <c r="C532" s="149" t="n">
        <v>9034</v>
      </c>
      <c r="D532" s="285" t="s">
        <v>997</v>
      </c>
      <c r="E532" s="187" t="s">
        <v>263</v>
      </c>
      <c r="F532" s="218" t="n">
        <v>1</v>
      </c>
      <c r="G532" s="218" t="n">
        <f aca="false">G524</f>
        <v>546.23</v>
      </c>
      <c r="H532" s="188" t="n">
        <f aca="false">G532*F532</f>
        <v>546.23</v>
      </c>
      <c r="I532" s="184" t="n">
        <f aca="false">H532/$H$808</f>
        <v>7.72954200957065E-005</v>
      </c>
      <c r="O532" s="177"/>
    </row>
    <row r="533" s="176" customFormat="true" ht="36" hidden="false" customHeight="true" outlineLevel="0" collapsed="false">
      <c r="A533" s="141" t="s">
        <v>998</v>
      </c>
      <c r="B533" s="142" t="s">
        <v>283</v>
      </c>
      <c r="C533" s="149" t="n">
        <v>9041</v>
      </c>
      <c r="D533" s="285" t="s">
        <v>949</v>
      </c>
      <c r="E533" s="187" t="s">
        <v>263</v>
      </c>
      <c r="F533" s="218" t="n">
        <v>3</v>
      </c>
      <c r="G533" s="218" t="n">
        <f aca="false">G525</f>
        <v>87.3</v>
      </c>
      <c r="H533" s="188" t="n">
        <f aca="false">G533*F533</f>
        <v>261.9</v>
      </c>
      <c r="I533" s="184" t="n">
        <f aca="false">H533/$H$808</f>
        <v>3.7060707985767E-005</v>
      </c>
      <c r="O533" s="177"/>
    </row>
    <row r="534" s="176" customFormat="true" ht="36" hidden="false" customHeight="true" outlineLevel="0" collapsed="false">
      <c r="A534" s="141" t="s">
        <v>999</v>
      </c>
      <c r="B534" s="142" t="s">
        <v>283</v>
      </c>
      <c r="C534" s="149" t="n">
        <v>9042</v>
      </c>
      <c r="D534" s="296" t="str">
        <f aca="false">UPPER("Dispositivo de proteção contra surto de tensão DPS 40kA - 440v")</f>
        <v>DISPOSITIVO DE PROTEÇÃO CONTRA SURTO DE TENSÃO DPS 40KA - 440V</v>
      </c>
      <c r="E534" s="187" t="s">
        <v>263</v>
      </c>
      <c r="F534" s="218" t="n">
        <v>1</v>
      </c>
      <c r="G534" s="218" t="n">
        <f aca="false">G526</f>
        <v>79.6</v>
      </c>
      <c r="H534" s="188" t="n">
        <f aca="false">G534*F534</f>
        <v>79.6</v>
      </c>
      <c r="I534" s="184" t="n">
        <f aca="false">H534/$H$808</f>
        <v>1.12639647028143E-005</v>
      </c>
      <c r="O534" s="177"/>
    </row>
    <row r="535" s="176" customFormat="true" ht="36" hidden="false" customHeight="true" outlineLevel="0" collapsed="false">
      <c r="A535" s="141" t="s">
        <v>1000</v>
      </c>
      <c r="B535" s="142" t="s">
        <v>274</v>
      </c>
      <c r="C535" s="149" t="n">
        <v>101879</v>
      </c>
      <c r="D535" s="285" t="s">
        <v>963</v>
      </c>
      <c r="E535" s="187" t="s">
        <v>263</v>
      </c>
      <c r="F535" s="218" t="n">
        <v>1</v>
      </c>
      <c r="G535" s="218" t="n">
        <f aca="false">G527</f>
        <v>532.45</v>
      </c>
      <c r="H535" s="188" t="n">
        <f aca="false">G535*F535</f>
        <v>532.45</v>
      </c>
      <c r="I535" s="184" t="n">
        <f aca="false">H535/$H$808</f>
        <v>7.53454523368525E-005</v>
      </c>
      <c r="O535" s="177"/>
    </row>
    <row r="536" s="176" customFormat="true" ht="18" hidden="false" customHeight="true" outlineLevel="0" collapsed="false">
      <c r="A536" s="271" t="s">
        <v>1001</v>
      </c>
      <c r="B536" s="282"/>
      <c r="C536" s="149"/>
      <c r="D536" s="283" t="s">
        <v>377</v>
      </c>
      <c r="E536" s="187"/>
      <c r="F536" s="218" t="n">
        <v>0</v>
      </c>
      <c r="G536" s="218"/>
      <c r="H536" s="188" t="n">
        <f aca="false">G536*F536</f>
        <v>0</v>
      </c>
      <c r="I536" s="184" t="n">
        <f aca="false">H536/$H$808</f>
        <v>0</v>
      </c>
      <c r="O536" s="177"/>
    </row>
    <row r="537" s="176" customFormat="true" ht="18" hidden="false" customHeight="true" outlineLevel="0" collapsed="false">
      <c r="A537" s="141"/>
      <c r="B537" s="282"/>
      <c r="C537" s="149"/>
      <c r="D537" s="283" t="s">
        <v>667</v>
      </c>
      <c r="E537" s="187"/>
      <c r="F537" s="218" t="n">
        <v>0</v>
      </c>
      <c r="G537" s="218"/>
      <c r="H537" s="188" t="n">
        <f aca="false">G537*F537</f>
        <v>0</v>
      </c>
      <c r="I537" s="184" t="n">
        <f aca="false">H537/$H$808</f>
        <v>0</v>
      </c>
      <c r="O537" s="177"/>
    </row>
    <row r="538" s="176" customFormat="true" ht="36" hidden="false" customHeight="true" outlineLevel="0" collapsed="false">
      <c r="A538" s="141" t="s">
        <v>1002</v>
      </c>
      <c r="B538" s="142" t="s">
        <v>283</v>
      </c>
      <c r="C538" s="149" t="n">
        <v>7327</v>
      </c>
      <c r="D538" s="296" t="str">
        <f aca="false">UPPER("Luminária de embutir com aletas, para lâmpada fluorescente, 2 x 32w, ref. TBS020232CI00, da Philips, sem reator e lampada")</f>
        <v>LUMINÁRIA DE EMBUTIR COM ALETAS, PARA LÂMPADA FLUORESCENTE, 2 X 32W, REF. TBS020232CI00, DA PHILIPS, SEM REATOR E LAMPADA</v>
      </c>
      <c r="E538" s="187" t="s">
        <v>263</v>
      </c>
      <c r="F538" s="218" t="n">
        <v>73</v>
      </c>
      <c r="G538" s="218" t="n">
        <v>194.37</v>
      </c>
      <c r="H538" s="188" t="n">
        <f aca="false">G538*F538</f>
        <v>14189.01</v>
      </c>
      <c r="I538" s="184" t="n">
        <f aca="false">H538/$H$808</f>
        <v>0.00200784557547586</v>
      </c>
      <c r="O538" s="177"/>
    </row>
    <row r="539" s="176" customFormat="true" ht="36" hidden="false" customHeight="true" outlineLevel="0" collapsed="false">
      <c r="A539" s="141" t="s">
        <v>1003</v>
      </c>
      <c r="B539" s="142" t="s">
        <v>274</v>
      </c>
      <c r="C539" s="149" t="n">
        <v>97605</v>
      </c>
      <c r="D539" s="285" t="s">
        <v>670</v>
      </c>
      <c r="E539" s="187" t="s">
        <v>263</v>
      </c>
      <c r="F539" s="218" t="n">
        <v>2</v>
      </c>
      <c r="G539" s="218" t="n">
        <v>85.06</v>
      </c>
      <c r="H539" s="188" t="n">
        <f aca="false">G539*F539</f>
        <v>170.12</v>
      </c>
      <c r="I539" s="184" t="n">
        <f aca="false">H539/$H$808</f>
        <v>2.40731868749091E-005</v>
      </c>
      <c r="O539" s="177"/>
    </row>
    <row r="540" s="176" customFormat="true" ht="18" hidden="false" customHeight="true" outlineLevel="0" collapsed="false">
      <c r="A540" s="141"/>
      <c r="B540" s="282"/>
      <c r="C540" s="149"/>
      <c r="D540" s="283" t="s">
        <v>675</v>
      </c>
      <c r="E540" s="187"/>
      <c r="F540" s="218" t="n">
        <v>0</v>
      </c>
      <c r="G540" s="218"/>
      <c r="H540" s="188" t="n">
        <f aca="false">G540*F540</f>
        <v>0</v>
      </c>
      <c r="I540" s="184" t="n">
        <f aca="false">H540/$H$808</f>
        <v>0</v>
      </c>
      <c r="O540" s="177"/>
    </row>
    <row r="541" s="176" customFormat="true" ht="36" hidden="false" customHeight="true" outlineLevel="0" collapsed="false">
      <c r="A541" s="141" t="s">
        <v>1004</v>
      </c>
      <c r="B541" s="295" t="s">
        <v>315</v>
      </c>
      <c r="C541" s="295"/>
      <c r="D541" s="296" t="str">
        <f aca="false">COMPOSIÇÕES!D52</f>
        <v>INTERRUPTOR 1 TECLA LINHA CONDULETE TOP TIGRE OU SIMILAR - FORNECIMENTO E INSTALAÇÃO</v>
      </c>
      <c r="E541" s="187" t="s">
        <v>263</v>
      </c>
      <c r="F541" s="218" t="n">
        <v>38</v>
      </c>
      <c r="G541" s="218" t="n">
        <f aca="false">G280</f>
        <v>43.59572</v>
      </c>
      <c r="H541" s="188" t="n">
        <f aca="false">G541*F541</f>
        <v>1656.63736</v>
      </c>
      <c r="I541" s="184" t="n">
        <f aca="false">H541/$H$808</f>
        <v>0.000234425939050294</v>
      </c>
      <c r="O541" s="177"/>
    </row>
    <row r="542" s="176" customFormat="true" ht="36" hidden="false" customHeight="true" outlineLevel="0" collapsed="false">
      <c r="A542" s="141" t="s">
        <v>1005</v>
      </c>
      <c r="B542" s="286" t="s">
        <v>315</v>
      </c>
      <c r="C542" s="286"/>
      <c r="D542" s="285" t="s">
        <v>898</v>
      </c>
      <c r="E542" s="187" t="s">
        <v>263</v>
      </c>
      <c r="F542" s="218" t="n">
        <v>6</v>
      </c>
      <c r="G542" s="218" t="n">
        <f aca="false">G281</f>
        <v>48.63572</v>
      </c>
      <c r="H542" s="188" t="n">
        <f aca="false">G542*F542</f>
        <v>291.81432</v>
      </c>
      <c r="I542" s="184" t="n">
        <f aca="false">H542/$H$808</f>
        <v>4.1293796485625E-005</v>
      </c>
      <c r="O542" s="177"/>
    </row>
    <row r="543" s="176" customFormat="true" ht="36" hidden="false" customHeight="true" outlineLevel="0" collapsed="false">
      <c r="A543" s="141" t="s">
        <v>1006</v>
      </c>
      <c r="B543" s="286" t="s">
        <v>315</v>
      </c>
      <c r="C543" s="286"/>
      <c r="D543" s="285" t="str">
        <f aca="false">COMPOSIÇÕES!D42</f>
        <v>TOMADA 2P+T DUPLA 20A LINHA CONDULETE TOP TIGRE OU SIMILAR - FORNECIMENTO E INSTALAÇÃO</v>
      </c>
      <c r="E543" s="187" t="s">
        <v>263</v>
      </c>
      <c r="F543" s="218" t="n">
        <v>94</v>
      </c>
      <c r="G543" s="218" t="n">
        <f aca="false">COMPOSIÇÕES!H50</f>
        <v>50.03572</v>
      </c>
      <c r="H543" s="188" t="n">
        <f aca="false">G543*F543</f>
        <v>4703.35768</v>
      </c>
      <c r="I543" s="184" t="n">
        <f aca="false">H543/$H$808</f>
        <v>0.000665558478545608</v>
      </c>
      <c r="O543" s="177"/>
    </row>
    <row r="544" s="176" customFormat="true" ht="18" hidden="false" customHeight="true" outlineLevel="0" collapsed="false">
      <c r="A544" s="141" t="s">
        <v>1007</v>
      </c>
      <c r="B544" s="142" t="s">
        <v>274</v>
      </c>
      <c r="C544" s="149" t="n">
        <v>97595</v>
      </c>
      <c r="D544" s="285" t="s">
        <v>680</v>
      </c>
      <c r="E544" s="187" t="s">
        <v>263</v>
      </c>
      <c r="F544" s="218" t="n">
        <v>2</v>
      </c>
      <c r="G544" s="218" t="n">
        <f aca="false">G283</f>
        <v>103.64</v>
      </c>
      <c r="H544" s="188" t="n">
        <f aca="false">G544*F544</f>
        <v>207.28</v>
      </c>
      <c r="I544" s="184" t="n">
        <f aca="false">H544/$H$808</f>
        <v>2.93315904974792E-005</v>
      </c>
      <c r="O544" s="177"/>
    </row>
    <row r="545" s="176" customFormat="true" ht="18" hidden="false" customHeight="true" outlineLevel="0" collapsed="false">
      <c r="A545" s="141"/>
      <c r="B545" s="282"/>
      <c r="C545" s="149"/>
      <c r="D545" s="283" t="s">
        <v>683</v>
      </c>
      <c r="E545" s="187"/>
      <c r="F545" s="218" t="n">
        <v>0</v>
      </c>
      <c r="G545" s="218"/>
      <c r="H545" s="188" t="n">
        <f aca="false">G545*F545</f>
        <v>0</v>
      </c>
      <c r="I545" s="184" t="n">
        <f aca="false">H545/$H$808</f>
        <v>0</v>
      </c>
      <c r="O545" s="177"/>
    </row>
    <row r="546" s="176" customFormat="true" ht="36" hidden="false" customHeight="true" outlineLevel="0" collapsed="false">
      <c r="A546" s="141" t="s">
        <v>1008</v>
      </c>
      <c r="B546" s="286" t="s">
        <v>315</v>
      </c>
      <c r="C546" s="286"/>
      <c r="D546" s="285" t="s">
        <v>685</v>
      </c>
      <c r="E546" s="187" t="s">
        <v>290</v>
      </c>
      <c r="F546" s="218" t="n">
        <v>269</v>
      </c>
      <c r="G546" s="218" t="n">
        <f aca="false">G286</f>
        <v>30.34318</v>
      </c>
      <c r="H546" s="188" t="n">
        <f aca="false">G546*F546</f>
        <v>8162.31542</v>
      </c>
      <c r="I546" s="184" t="n">
        <f aca="false">H546/$H$808</f>
        <v>0.0011550255374889</v>
      </c>
      <c r="O546" s="177"/>
    </row>
    <row r="547" s="176" customFormat="true" ht="36" hidden="false" customHeight="true" outlineLevel="0" collapsed="false">
      <c r="A547" s="141" t="s">
        <v>1009</v>
      </c>
      <c r="B547" s="286" t="s">
        <v>315</v>
      </c>
      <c r="C547" s="286"/>
      <c r="D547" s="285" t="s">
        <v>687</v>
      </c>
      <c r="E547" s="187" t="s">
        <v>290</v>
      </c>
      <c r="F547" s="218" t="n">
        <v>118</v>
      </c>
      <c r="G547" s="218" t="n">
        <f aca="false">G287</f>
        <v>36.02728</v>
      </c>
      <c r="H547" s="188" t="n">
        <f aca="false">G547*F547</f>
        <v>4251.21904</v>
      </c>
      <c r="I547" s="184" t="n">
        <f aca="false">H547/$H$808</f>
        <v>0.00060157765339814</v>
      </c>
      <c r="O547" s="177"/>
    </row>
    <row r="548" s="176" customFormat="true" ht="36" hidden="false" customHeight="true" outlineLevel="0" collapsed="false">
      <c r="A548" s="141" t="s">
        <v>1010</v>
      </c>
      <c r="B548" s="142" t="s">
        <v>274</v>
      </c>
      <c r="C548" s="149" t="n">
        <v>93008</v>
      </c>
      <c r="D548" s="285" t="s">
        <v>905</v>
      </c>
      <c r="E548" s="187" t="s">
        <v>290</v>
      </c>
      <c r="F548" s="218" t="n">
        <v>59</v>
      </c>
      <c r="G548" s="218" t="n">
        <v>17.66</v>
      </c>
      <c r="H548" s="188" t="n">
        <f aca="false">G548*F548</f>
        <v>1041.94</v>
      </c>
      <c r="I548" s="184" t="n">
        <f aca="false">H548/$H$808</f>
        <v>0.000147441901789577</v>
      </c>
      <c r="O548" s="177"/>
    </row>
    <row r="549" s="176" customFormat="true" ht="36" hidden="false" customHeight="true" outlineLevel="0" collapsed="false">
      <c r="A549" s="141" t="s">
        <v>1011</v>
      </c>
      <c r="B549" s="142" t="s">
        <v>274</v>
      </c>
      <c r="C549" s="149" t="n">
        <v>93011</v>
      </c>
      <c r="D549" s="285" t="s">
        <v>693</v>
      </c>
      <c r="E549" s="187" t="s">
        <v>290</v>
      </c>
      <c r="F549" s="218" t="n">
        <v>11</v>
      </c>
      <c r="G549" s="218" t="n">
        <f aca="false">G290</f>
        <v>43.46</v>
      </c>
      <c r="H549" s="188" t="n">
        <f aca="false">G549*F549</f>
        <v>478.06</v>
      </c>
      <c r="I549" s="184" t="n">
        <f aca="false">H549/$H$808</f>
        <v>6.76488814802436E-005</v>
      </c>
      <c r="O549" s="177"/>
    </row>
    <row r="550" s="176" customFormat="true" ht="18" hidden="false" customHeight="true" outlineLevel="0" collapsed="false">
      <c r="A550" s="141" t="s">
        <v>1012</v>
      </c>
      <c r="B550" s="142" t="s">
        <v>274</v>
      </c>
      <c r="C550" s="149" t="n">
        <v>104402</v>
      </c>
      <c r="D550" s="285" t="s">
        <v>909</v>
      </c>
      <c r="E550" s="187" t="s">
        <v>263</v>
      </c>
      <c r="F550" s="218" t="n">
        <v>28</v>
      </c>
      <c r="G550" s="218" t="n">
        <v>25.65</v>
      </c>
      <c r="H550" s="188" t="n">
        <f aca="false">G550*F550</f>
        <v>718.2</v>
      </c>
      <c r="I550" s="184" t="n">
        <f aca="false">H550/$H$808</f>
        <v>0.00010163039509499</v>
      </c>
      <c r="O550" s="177"/>
    </row>
    <row r="551" s="176" customFormat="true" ht="18" hidden="false" customHeight="true" outlineLevel="0" collapsed="false">
      <c r="A551" s="141" t="s">
        <v>1013</v>
      </c>
      <c r="B551" s="142" t="s">
        <v>274</v>
      </c>
      <c r="C551" s="149" t="n">
        <v>104403</v>
      </c>
      <c r="D551" s="285" t="s">
        <v>911</v>
      </c>
      <c r="E551" s="187" t="s">
        <v>263</v>
      </c>
      <c r="F551" s="218" t="n">
        <v>25</v>
      </c>
      <c r="G551" s="218" t="n">
        <v>31.84</v>
      </c>
      <c r="H551" s="188" t="n">
        <f aca="false">G551*F551</f>
        <v>796</v>
      </c>
      <c r="I551" s="184" t="n">
        <f aca="false">H551/$H$808</f>
        <v>0.000112639647028143</v>
      </c>
      <c r="O551" s="177"/>
    </row>
    <row r="552" s="176" customFormat="true" ht="36" hidden="false" customHeight="true" outlineLevel="0" collapsed="false">
      <c r="A552" s="141" t="s">
        <v>1014</v>
      </c>
      <c r="B552" s="142" t="s">
        <v>283</v>
      </c>
      <c r="C552" s="149" t="n">
        <v>763</v>
      </c>
      <c r="D552" s="285" t="s">
        <v>697</v>
      </c>
      <c r="E552" s="187" t="s">
        <v>290</v>
      </c>
      <c r="F552" s="218" t="n">
        <v>60</v>
      </c>
      <c r="G552" s="218" t="n">
        <v>59.52</v>
      </c>
      <c r="H552" s="188" t="n">
        <f aca="false">G552*F552</f>
        <v>3571.2</v>
      </c>
      <c r="I552" s="184" t="n">
        <f aca="false">H552/$H$808</f>
        <v>0.000505350135008672</v>
      </c>
      <c r="O552" s="177"/>
    </row>
    <row r="553" s="176" customFormat="true" ht="36" hidden="false" customHeight="true" outlineLevel="0" collapsed="false">
      <c r="A553" s="141" t="s">
        <v>1015</v>
      </c>
      <c r="B553" s="142" t="s">
        <v>274</v>
      </c>
      <c r="C553" s="149" t="n">
        <v>91864</v>
      </c>
      <c r="D553" s="285" t="s">
        <v>1016</v>
      </c>
      <c r="E553" s="187" t="s">
        <v>290</v>
      </c>
      <c r="F553" s="218" t="n">
        <v>91</v>
      </c>
      <c r="G553" s="218" t="n">
        <v>15.04</v>
      </c>
      <c r="H553" s="188" t="n">
        <f aca="false">G553*F553</f>
        <v>1368.64</v>
      </c>
      <c r="I553" s="184" t="n">
        <f aca="false">H553/$H$808</f>
        <v>0.000193672269483162</v>
      </c>
      <c r="O553" s="177"/>
    </row>
    <row r="554" s="176" customFormat="true" ht="18" hidden="false" customHeight="true" outlineLevel="0" collapsed="false">
      <c r="A554" s="141" t="s">
        <v>1017</v>
      </c>
      <c r="B554" s="142" t="s">
        <v>283</v>
      </c>
      <c r="C554" s="149" t="n">
        <v>743</v>
      </c>
      <c r="D554" s="296" t="s">
        <v>706</v>
      </c>
      <c r="E554" s="187" t="s">
        <v>263</v>
      </c>
      <c r="F554" s="218" t="n">
        <v>2</v>
      </c>
      <c r="G554" s="218" t="n">
        <v>14.96</v>
      </c>
      <c r="H554" s="188" t="n">
        <f aca="false">G554*F554</f>
        <v>29.92</v>
      </c>
      <c r="I554" s="184" t="n">
        <f aca="false">H554/$H$808</f>
        <v>4.2338922601533E-006</v>
      </c>
      <c r="O554" s="177"/>
    </row>
    <row r="555" s="176" customFormat="true" ht="18" hidden="false" customHeight="true" outlineLevel="0" collapsed="false">
      <c r="A555" s="141" t="s">
        <v>1018</v>
      </c>
      <c r="B555" s="142" t="s">
        <v>283</v>
      </c>
      <c r="C555" s="149" t="n">
        <v>9139</v>
      </c>
      <c r="D555" s="285" t="s">
        <v>708</v>
      </c>
      <c r="E555" s="187" t="s">
        <v>263</v>
      </c>
      <c r="F555" s="218" t="n">
        <v>5</v>
      </c>
      <c r="G555" s="218" t="n">
        <v>44.49</v>
      </c>
      <c r="H555" s="188" t="n">
        <f aca="false">G555*F555</f>
        <v>222.45</v>
      </c>
      <c r="I555" s="184" t="n">
        <f aca="false">H555/$H$808</f>
        <v>3.14782531173497E-005</v>
      </c>
      <c r="J555" s="297"/>
      <c r="O555" s="177"/>
    </row>
    <row r="556" s="176" customFormat="true" ht="18" hidden="false" customHeight="true" outlineLevel="0" collapsed="false">
      <c r="A556" s="141"/>
      <c r="B556" s="282"/>
      <c r="C556" s="149"/>
      <c r="D556" s="283" t="s">
        <v>715</v>
      </c>
      <c r="E556" s="187"/>
      <c r="F556" s="218" t="n">
        <v>0</v>
      </c>
      <c r="G556" s="218"/>
      <c r="H556" s="188" t="n">
        <f aca="false">G556*F556</f>
        <v>0</v>
      </c>
      <c r="I556" s="184" t="n">
        <f aca="false">H556/$H$808</f>
        <v>0</v>
      </c>
      <c r="O556" s="177"/>
    </row>
    <row r="557" s="176" customFormat="true" ht="36" hidden="false" customHeight="true" outlineLevel="0" collapsed="false">
      <c r="A557" s="141" t="s">
        <v>1019</v>
      </c>
      <c r="B557" s="142" t="s">
        <v>283</v>
      </c>
      <c r="C557" s="149" t="n">
        <v>9204</v>
      </c>
      <c r="D557" s="285" t="str">
        <f aca="false">UPPER("Cabo de cobre isolado em EPR flexível unipolar 16mm² - 0,6Kv/1Kv/90°")</f>
        <v>CABO DE COBRE ISOLADO EM EPR FLEXÍVEL UNIPOLAR 16MM² - 0,6KV/1KV/90°</v>
      </c>
      <c r="E557" s="187" t="s">
        <v>290</v>
      </c>
      <c r="F557" s="218" t="n">
        <v>360</v>
      </c>
      <c r="G557" s="218" t="n">
        <v>22.78</v>
      </c>
      <c r="H557" s="188" t="n">
        <f aca="false">G557*F557</f>
        <v>8200.8</v>
      </c>
      <c r="I557" s="184" t="n">
        <f aca="false">H557/$H$808</f>
        <v>0.00116047137857838</v>
      </c>
      <c r="O557" s="177"/>
    </row>
    <row r="558" s="176" customFormat="true" ht="36" hidden="false" customHeight="true" outlineLevel="0" collapsed="false">
      <c r="A558" s="141" t="s">
        <v>1020</v>
      </c>
      <c r="B558" s="142" t="s">
        <v>274</v>
      </c>
      <c r="C558" s="149" t="n">
        <v>91935</v>
      </c>
      <c r="D558" s="285" t="s">
        <v>1021</v>
      </c>
      <c r="E558" s="187" t="s">
        <v>290</v>
      </c>
      <c r="F558" s="218" t="n">
        <v>90</v>
      </c>
      <c r="G558" s="218" t="n">
        <v>25.87</v>
      </c>
      <c r="H558" s="188" t="n">
        <f aca="false">G558*F558</f>
        <v>2328.3</v>
      </c>
      <c r="I558" s="184" t="n">
        <f aca="false">H558/$H$808</f>
        <v>0.000329470967557317</v>
      </c>
      <c r="O558" s="177"/>
    </row>
    <row r="559" s="176" customFormat="true" ht="36" hidden="false" customHeight="true" outlineLevel="0" collapsed="false">
      <c r="A559" s="141" t="s">
        <v>1022</v>
      </c>
      <c r="B559" s="290" t="s">
        <v>283</v>
      </c>
      <c r="C559" s="149" t="n">
        <v>4180</v>
      </c>
      <c r="D559" s="296" t="str">
        <f aca="false">UPPER("Cabo de cobre PP Cordplast 3 x 4.0 mm2, 450/750v - fornecimento")</f>
        <v>CABO DE COBRE PP CORDPLAST 3 X 4.0 MM2, 450/750V - FORNECIMENTO</v>
      </c>
      <c r="E559" s="187" t="s">
        <v>290</v>
      </c>
      <c r="F559" s="218" t="n">
        <v>1200</v>
      </c>
      <c r="G559" s="218" t="n">
        <v>12.7</v>
      </c>
      <c r="H559" s="188" t="n">
        <f aca="false">G559*F559</f>
        <v>15240</v>
      </c>
      <c r="I559" s="184" t="n">
        <f aca="false">H559/$H$808</f>
        <v>0.00215656811646846</v>
      </c>
      <c r="O559" s="177"/>
    </row>
    <row r="560" s="176" customFormat="true" ht="18" hidden="false" customHeight="true" outlineLevel="0" collapsed="false">
      <c r="A560" s="141"/>
      <c r="B560" s="282"/>
      <c r="C560" s="149"/>
      <c r="D560" s="283" t="s">
        <v>762</v>
      </c>
      <c r="E560" s="187"/>
      <c r="F560" s="218" t="n">
        <v>0</v>
      </c>
      <c r="G560" s="218"/>
      <c r="H560" s="188" t="n">
        <f aca="false">G560*F560</f>
        <v>0</v>
      </c>
      <c r="I560" s="184" t="n">
        <f aca="false">H560/$H$808</f>
        <v>0</v>
      </c>
      <c r="O560" s="177"/>
    </row>
    <row r="561" s="176" customFormat="true" ht="18" hidden="false" customHeight="true" outlineLevel="0" collapsed="false">
      <c r="A561" s="141"/>
      <c r="B561" s="282"/>
      <c r="C561" s="149"/>
      <c r="D561" s="283" t="s">
        <v>1023</v>
      </c>
      <c r="E561" s="187"/>
      <c r="F561" s="218" t="n">
        <v>0</v>
      </c>
      <c r="G561" s="218"/>
      <c r="H561" s="188" t="n">
        <f aca="false">G561*F561</f>
        <v>0</v>
      </c>
      <c r="I561" s="184" t="n">
        <f aca="false">H561/$H$808</f>
        <v>0</v>
      </c>
      <c r="O561" s="177"/>
    </row>
    <row r="562" s="176" customFormat="true" ht="36" hidden="false" customHeight="true" outlineLevel="0" collapsed="false">
      <c r="A562" s="141" t="s">
        <v>1024</v>
      </c>
      <c r="B562" s="142" t="s">
        <v>283</v>
      </c>
      <c r="C562" s="149" t="n">
        <v>93654</v>
      </c>
      <c r="D562" s="296" t="s">
        <v>770</v>
      </c>
      <c r="E562" s="187" t="s">
        <v>263</v>
      </c>
      <c r="F562" s="218" t="n">
        <v>18</v>
      </c>
      <c r="G562" s="218" t="n">
        <v>12.12</v>
      </c>
      <c r="H562" s="188" t="n">
        <f aca="false">G562*F562</f>
        <v>218.16</v>
      </c>
      <c r="I562" s="184" t="n">
        <f aca="false">H562/$H$808</f>
        <v>3.08711876829895E-005</v>
      </c>
      <c r="O562" s="177"/>
    </row>
    <row r="563" s="176" customFormat="true" ht="18" hidden="false" customHeight="true" outlineLevel="0" collapsed="false">
      <c r="A563" s="141" t="s">
        <v>1025</v>
      </c>
      <c r="B563" s="142" t="s">
        <v>274</v>
      </c>
      <c r="C563" s="149" t="n">
        <v>34714</v>
      </c>
      <c r="D563" s="296" t="s">
        <v>779</v>
      </c>
      <c r="E563" s="187" t="s">
        <v>263</v>
      </c>
      <c r="F563" s="218" t="n">
        <v>1</v>
      </c>
      <c r="G563" s="218" t="n">
        <v>71.24</v>
      </c>
      <c r="H563" s="188" t="n">
        <f aca="false">G563*F563</f>
        <v>71.24</v>
      </c>
      <c r="I563" s="184" t="n">
        <f aca="false">H563/$H$808</f>
        <v>1.00809653948303E-005</v>
      </c>
      <c r="O563" s="177"/>
    </row>
    <row r="564" s="176" customFormat="true" ht="36" hidden="false" customHeight="true" outlineLevel="0" collapsed="false">
      <c r="A564" s="141" t="s">
        <v>1026</v>
      </c>
      <c r="B564" s="142" t="s">
        <v>283</v>
      </c>
      <c r="C564" s="149" t="n">
        <v>9041</v>
      </c>
      <c r="D564" s="285" t="s">
        <v>949</v>
      </c>
      <c r="E564" s="187" t="s">
        <v>263</v>
      </c>
      <c r="F564" s="218" t="n">
        <v>3</v>
      </c>
      <c r="G564" s="218" t="n">
        <f aca="false">G533</f>
        <v>87.3</v>
      </c>
      <c r="H564" s="188" t="n">
        <f aca="false">G564*F564</f>
        <v>261.9</v>
      </c>
      <c r="I564" s="184" t="n">
        <f aca="false">H564/$H$808</f>
        <v>3.7060707985767E-005</v>
      </c>
      <c r="O564" s="177"/>
    </row>
    <row r="565" s="176" customFormat="true" ht="36" hidden="false" customHeight="true" outlineLevel="0" collapsed="false">
      <c r="A565" s="141" t="s">
        <v>1027</v>
      </c>
      <c r="B565" s="142" t="s">
        <v>283</v>
      </c>
      <c r="C565" s="149" t="n">
        <v>9042</v>
      </c>
      <c r="D565" s="296" t="str">
        <f aca="false">UPPER("Dispositivo de proteção contra surto de tensão DPS 40kA - 440v")</f>
        <v>DISPOSITIVO DE PROTEÇÃO CONTRA SURTO DE TENSÃO DPS 40KA - 440V</v>
      </c>
      <c r="E565" s="187" t="s">
        <v>263</v>
      </c>
      <c r="F565" s="218" t="n">
        <v>1</v>
      </c>
      <c r="G565" s="218" t="n">
        <f aca="false">G534</f>
        <v>79.6</v>
      </c>
      <c r="H565" s="188" t="n">
        <f aca="false">G565*F565</f>
        <v>79.6</v>
      </c>
      <c r="I565" s="184" t="n">
        <f aca="false">H565/$H$808</f>
        <v>1.12639647028143E-005</v>
      </c>
      <c r="O565" s="177"/>
    </row>
    <row r="566" s="176" customFormat="true" ht="36" hidden="false" customHeight="true" outlineLevel="0" collapsed="false">
      <c r="A566" s="141" t="s">
        <v>1028</v>
      </c>
      <c r="B566" s="142" t="s">
        <v>274</v>
      </c>
      <c r="C566" s="149" t="n">
        <v>101879</v>
      </c>
      <c r="D566" s="296" t="s">
        <v>805</v>
      </c>
      <c r="E566" s="187" t="s">
        <v>263</v>
      </c>
      <c r="F566" s="218" t="n">
        <v>1</v>
      </c>
      <c r="G566" s="218" t="n">
        <v>532.55</v>
      </c>
      <c r="H566" s="188" t="n">
        <f aca="false">G566*F566</f>
        <v>532.55</v>
      </c>
      <c r="I566" s="184" t="n">
        <f aca="false">H566/$H$808</f>
        <v>7.53596030462781E-005</v>
      </c>
      <c r="O566" s="177"/>
    </row>
    <row r="567" s="176" customFormat="true" ht="18" hidden="false" customHeight="true" outlineLevel="0" collapsed="false">
      <c r="A567" s="271" t="s">
        <v>1029</v>
      </c>
      <c r="B567" s="282"/>
      <c r="C567" s="149"/>
      <c r="D567" s="283" t="s">
        <v>10</v>
      </c>
      <c r="E567" s="187"/>
      <c r="F567" s="218" t="n">
        <v>0</v>
      </c>
      <c r="G567" s="218"/>
      <c r="H567" s="188" t="n">
        <f aca="false">G567*F567</f>
        <v>0</v>
      </c>
      <c r="I567" s="184" t="n">
        <f aca="false">H567/$H$808</f>
        <v>0</v>
      </c>
      <c r="O567" s="177"/>
    </row>
    <row r="568" s="176" customFormat="true" ht="18" hidden="false" customHeight="true" outlineLevel="0" collapsed="false">
      <c r="A568" s="141"/>
      <c r="B568" s="282"/>
      <c r="C568" s="149"/>
      <c r="D568" s="283" t="s">
        <v>1030</v>
      </c>
      <c r="E568" s="187"/>
      <c r="F568" s="218" t="n">
        <v>0</v>
      </c>
      <c r="G568" s="218"/>
      <c r="H568" s="188" t="n">
        <f aca="false">G568*F568</f>
        <v>0</v>
      </c>
      <c r="I568" s="184" t="n">
        <f aca="false">H568/$H$808</f>
        <v>0</v>
      </c>
      <c r="O568" s="177"/>
    </row>
    <row r="569" s="176" customFormat="true" ht="36" hidden="false" customHeight="true" outlineLevel="0" collapsed="false">
      <c r="A569" s="141" t="s">
        <v>1031</v>
      </c>
      <c r="B569" s="286" t="s">
        <v>315</v>
      </c>
      <c r="C569" s="286"/>
      <c r="D569" s="285" t="str">
        <f aca="false">COMPOSIÇÕES!D42</f>
        <v>TOMADA 2P+T DUPLA 20A LINHA CONDULETE TOP TIGRE OU SIMILAR - FORNECIMENTO E INSTALAÇÃO</v>
      </c>
      <c r="E569" s="187" t="s">
        <v>263</v>
      </c>
      <c r="F569" s="218" t="n">
        <v>57</v>
      </c>
      <c r="G569" s="218" t="n">
        <f aca="false">COMPOSIÇÕES!H50</f>
        <v>50.03572</v>
      </c>
      <c r="H569" s="188" t="n">
        <f aca="false">G569*F569</f>
        <v>2852.03604</v>
      </c>
      <c r="I569" s="184" t="n">
        <f aca="false">H569/$H$808</f>
        <v>0.000403583332735103</v>
      </c>
      <c r="O569" s="177"/>
    </row>
    <row r="570" s="176" customFormat="true" ht="18" hidden="false" customHeight="true" outlineLevel="0" collapsed="false">
      <c r="A570" s="141"/>
      <c r="B570" s="282"/>
      <c r="C570" s="149"/>
      <c r="D570" s="283" t="s">
        <v>1032</v>
      </c>
      <c r="E570" s="187"/>
      <c r="F570" s="218" t="n">
        <v>0</v>
      </c>
      <c r="G570" s="218"/>
      <c r="H570" s="188" t="n">
        <f aca="false">G570*F570</f>
        <v>0</v>
      </c>
      <c r="I570" s="184" t="n">
        <f aca="false">H570/$H$808</f>
        <v>0</v>
      </c>
      <c r="O570" s="177"/>
    </row>
    <row r="571" s="176" customFormat="true" ht="36" hidden="false" customHeight="true" outlineLevel="0" collapsed="false">
      <c r="A571" s="141" t="s">
        <v>1033</v>
      </c>
      <c r="B571" s="286" t="s">
        <v>315</v>
      </c>
      <c r="C571" s="286"/>
      <c r="D571" s="285" t="s">
        <v>685</v>
      </c>
      <c r="E571" s="187" t="s">
        <v>290</v>
      </c>
      <c r="F571" s="218" t="n">
        <v>17</v>
      </c>
      <c r="G571" s="218" t="n">
        <v>30.16</v>
      </c>
      <c r="H571" s="188" t="n">
        <f aca="false">G571*F571</f>
        <v>512.72</v>
      </c>
      <c r="I571" s="184" t="n">
        <f aca="false">H571/$H$808</f>
        <v>7.25535173671725E-005</v>
      </c>
      <c r="O571" s="177"/>
    </row>
    <row r="572" s="176" customFormat="true" ht="36" hidden="false" customHeight="true" outlineLevel="0" collapsed="false">
      <c r="A572" s="141" t="s">
        <v>1034</v>
      </c>
      <c r="B572" s="286" t="s">
        <v>315</v>
      </c>
      <c r="C572" s="286"/>
      <c r="D572" s="285" t="s">
        <v>687</v>
      </c>
      <c r="E572" s="187" t="s">
        <v>290</v>
      </c>
      <c r="F572" s="218" t="n">
        <v>68</v>
      </c>
      <c r="G572" s="218" t="n">
        <v>34.7</v>
      </c>
      <c r="H572" s="188" t="n">
        <f aca="false">G572*F572</f>
        <v>2359.6</v>
      </c>
      <c r="I572" s="184" t="n">
        <f aca="false">H572/$H$808</f>
        <v>0.000333900139607545</v>
      </c>
      <c r="O572" s="177"/>
    </row>
    <row r="573" s="176" customFormat="true" ht="36" hidden="false" customHeight="true" outlineLevel="0" collapsed="false">
      <c r="A573" s="141" t="s">
        <v>1035</v>
      </c>
      <c r="B573" s="142" t="s">
        <v>274</v>
      </c>
      <c r="C573" s="149" t="n">
        <v>93008</v>
      </c>
      <c r="D573" s="285" t="s">
        <v>905</v>
      </c>
      <c r="E573" s="187" t="s">
        <v>290</v>
      </c>
      <c r="F573" s="218" t="n">
        <v>36</v>
      </c>
      <c r="G573" s="218" t="n">
        <f aca="false">G548</f>
        <v>17.66</v>
      </c>
      <c r="H573" s="188" t="n">
        <f aca="false">G573*F573</f>
        <v>635.76</v>
      </c>
      <c r="I573" s="184" t="n">
        <f aca="false">H573/$H$808</f>
        <v>8.99645502444874E-005</v>
      </c>
      <c r="O573" s="177"/>
    </row>
    <row r="574" s="176" customFormat="true" ht="18" hidden="false" customHeight="true" outlineLevel="0" collapsed="false">
      <c r="A574" s="141" t="s">
        <v>1036</v>
      </c>
      <c r="B574" s="142" t="s">
        <v>283</v>
      </c>
      <c r="C574" s="149" t="n">
        <v>9139</v>
      </c>
      <c r="D574" s="285" t="s">
        <v>708</v>
      </c>
      <c r="E574" s="187" t="s">
        <v>263</v>
      </c>
      <c r="F574" s="218" t="n">
        <v>19</v>
      </c>
      <c r="G574" s="218" t="n">
        <f aca="false">G555</f>
        <v>44.49</v>
      </c>
      <c r="H574" s="188" t="n">
        <f aca="false">G574*F574</f>
        <v>845.31</v>
      </c>
      <c r="I574" s="184" t="n">
        <f aca="false">H574/$H$808</f>
        <v>0.000119617361845929</v>
      </c>
      <c r="O574" s="177"/>
    </row>
    <row r="575" s="176" customFormat="true" ht="18" hidden="false" customHeight="true" outlineLevel="0" collapsed="false">
      <c r="A575" s="141"/>
      <c r="B575" s="282"/>
      <c r="C575" s="149"/>
      <c r="D575" s="283" t="s">
        <v>715</v>
      </c>
      <c r="E575" s="187"/>
      <c r="F575" s="218" t="n">
        <v>0</v>
      </c>
      <c r="G575" s="218"/>
      <c r="H575" s="188" t="n">
        <f aca="false">G575*F575</f>
        <v>0</v>
      </c>
      <c r="I575" s="184" t="n">
        <f aca="false">H575/$H$808</f>
        <v>0</v>
      </c>
      <c r="O575" s="177"/>
    </row>
    <row r="576" s="176" customFormat="true" ht="36" hidden="false" customHeight="true" outlineLevel="0" collapsed="false">
      <c r="A576" s="141" t="s">
        <v>1037</v>
      </c>
      <c r="B576" s="142" t="s">
        <v>283</v>
      </c>
      <c r="C576" s="149" t="n">
        <v>8117</v>
      </c>
      <c r="D576" s="294" t="s">
        <v>1038</v>
      </c>
      <c r="E576" s="187" t="s">
        <v>290</v>
      </c>
      <c r="F576" s="218" t="n">
        <v>740</v>
      </c>
      <c r="G576" s="218" t="n">
        <v>157.58</v>
      </c>
      <c r="H576" s="188" t="n">
        <f aca="false">G576*F576</f>
        <v>116609.2</v>
      </c>
      <c r="I576" s="184" t="n">
        <f aca="false">H576/$H$808</f>
        <v>0.0165010290555705</v>
      </c>
      <c r="O576" s="177"/>
    </row>
    <row r="577" s="176" customFormat="true" ht="36" hidden="false" customHeight="true" outlineLevel="0" collapsed="false">
      <c r="A577" s="141" t="s">
        <v>1039</v>
      </c>
      <c r="B577" s="142" t="s">
        <v>283</v>
      </c>
      <c r="C577" s="149" t="n">
        <v>7918</v>
      </c>
      <c r="D577" s="294" t="s">
        <v>727</v>
      </c>
      <c r="E577" s="187" t="s">
        <v>290</v>
      </c>
      <c r="F577" s="218" t="n">
        <v>260</v>
      </c>
      <c r="G577" s="218" t="n">
        <v>102.03</v>
      </c>
      <c r="H577" s="188" t="n">
        <f aca="false">G577*F577</f>
        <v>26527.8</v>
      </c>
      <c r="I577" s="184" t="n">
        <f aca="false">H577/$H$808</f>
        <v>0.00375387189501654</v>
      </c>
      <c r="O577" s="177"/>
    </row>
    <row r="578" s="176" customFormat="true" ht="36" hidden="false" customHeight="true" outlineLevel="0" collapsed="false">
      <c r="A578" s="141" t="s">
        <v>1040</v>
      </c>
      <c r="B578" s="142" t="s">
        <v>274</v>
      </c>
      <c r="C578" s="149" t="n">
        <v>91928</v>
      </c>
      <c r="D578" s="296" t="s">
        <v>741</v>
      </c>
      <c r="E578" s="187" t="s">
        <v>290</v>
      </c>
      <c r="F578" s="218" t="n">
        <v>700</v>
      </c>
      <c r="G578" s="218" t="n">
        <v>6.88</v>
      </c>
      <c r="H578" s="188" t="n">
        <f aca="false">G578*F578</f>
        <v>4816</v>
      </c>
      <c r="I578" s="184" t="n">
        <f aca="false">H578/$H$808</f>
        <v>0.000681498165939114</v>
      </c>
      <c r="O578" s="177"/>
    </row>
    <row r="579" s="176" customFormat="true" ht="36" hidden="false" customHeight="true" outlineLevel="0" collapsed="false">
      <c r="A579" s="141" t="s">
        <v>1041</v>
      </c>
      <c r="B579" s="290" t="s">
        <v>274</v>
      </c>
      <c r="C579" s="149" t="n">
        <v>92984</v>
      </c>
      <c r="D579" s="296" t="s">
        <v>733</v>
      </c>
      <c r="E579" s="187" t="s">
        <v>290</v>
      </c>
      <c r="F579" s="218" t="n">
        <v>130</v>
      </c>
      <c r="G579" s="218" t="n">
        <v>27.97</v>
      </c>
      <c r="H579" s="188" t="n">
        <f aca="false">G579*F579</f>
        <v>3636.1</v>
      </c>
      <c r="I579" s="184" t="n">
        <f aca="false">H579/$H$808</f>
        <v>0.000514533945425917</v>
      </c>
      <c r="O579" s="177"/>
    </row>
    <row r="580" s="176" customFormat="true" ht="36" hidden="false" customHeight="true" outlineLevel="0" collapsed="false">
      <c r="A580" s="141" t="s">
        <v>1042</v>
      </c>
      <c r="B580" s="290" t="s">
        <v>274</v>
      </c>
      <c r="C580" s="149" t="n">
        <v>92988</v>
      </c>
      <c r="D580" s="296" t="s">
        <v>737</v>
      </c>
      <c r="E580" s="187" t="s">
        <v>290</v>
      </c>
      <c r="F580" s="218" t="n">
        <v>80</v>
      </c>
      <c r="G580" s="218" t="n">
        <v>55.92</v>
      </c>
      <c r="H580" s="188" t="n">
        <f aca="false">G580*F580</f>
        <v>4473.6</v>
      </c>
      <c r="I580" s="184" t="n">
        <f aca="false">H580/$H$808</f>
        <v>0.000633046136865702</v>
      </c>
      <c r="O580" s="177"/>
    </row>
    <row r="581" s="176" customFormat="true" ht="36" hidden="false" customHeight="true" outlineLevel="0" collapsed="false">
      <c r="A581" s="141" t="s">
        <v>1043</v>
      </c>
      <c r="B581" s="142" t="s">
        <v>274</v>
      </c>
      <c r="C581" s="149" t="n">
        <v>92990</v>
      </c>
      <c r="D581" s="285" t="s">
        <v>1044</v>
      </c>
      <c r="E581" s="187" t="s">
        <v>290</v>
      </c>
      <c r="F581" s="218" t="n">
        <v>185</v>
      </c>
      <c r="G581" s="218" t="n">
        <v>77.35</v>
      </c>
      <c r="H581" s="188" t="n">
        <f aca="false">G581*F581</f>
        <v>14309.75</v>
      </c>
      <c r="I581" s="184" t="n">
        <f aca="false">H581/$H$808</f>
        <v>0.00202493114203639</v>
      </c>
      <c r="O581" s="177"/>
    </row>
    <row r="582" s="176" customFormat="true" ht="36" hidden="false" customHeight="true" outlineLevel="0" collapsed="false">
      <c r="A582" s="141" t="s">
        <v>1045</v>
      </c>
      <c r="B582" s="290" t="s">
        <v>283</v>
      </c>
      <c r="C582" s="149" t="n">
        <v>7917</v>
      </c>
      <c r="D582" s="296" t="str">
        <f aca="false">UPPER("Cabo de cobre isolado em EPR flexível unipolar 50mm² - 0,6Kv/1Kv/90°")</f>
        <v>CABO DE COBRE ISOLADO EM EPR FLEXÍVEL UNIPOLAR 50MM² - 0,6KV/1KV/90°</v>
      </c>
      <c r="E582" s="187" t="s">
        <v>290</v>
      </c>
      <c r="F582" s="218" t="n">
        <v>520</v>
      </c>
      <c r="G582" s="218" t="n">
        <v>63.25</v>
      </c>
      <c r="H582" s="188" t="n">
        <f aca="false">G582*F582</f>
        <v>32890</v>
      </c>
      <c r="I582" s="184" t="n">
        <f aca="false">H582/$H$808</f>
        <v>0.00465416833009499</v>
      </c>
      <c r="O582" s="177"/>
    </row>
    <row r="583" s="176" customFormat="true" ht="36" hidden="false" customHeight="true" outlineLevel="0" collapsed="false">
      <c r="A583" s="141" t="s">
        <v>1046</v>
      </c>
      <c r="B583" s="290" t="s">
        <v>283</v>
      </c>
      <c r="C583" s="149" t="n">
        <v>4180</v>
      </c>
      <c r="D583" s="296" t="str">
        <f aca="false">UPPER("Cabo de cobre PP Cordplast 3 x 4.0 mm2, 450/750v - fornecimento")</f>
        <v>CABO DE COBRE PP CORDPLAST 3 X 4.0 MM2, 450/750V - FORNECIMENTO</v>
      </c>
      <c r="E583" s="187" t="s">
        <v>290</v>
      </c>
      <c r="F583" s="218" t="n">
        <v>1200</v>
      </c>
      <c r="G583" s="218" t="n">
        <f aca="false">G559</f>
        <v>12.7</v>
      </c>
      <c r="H583" s="188" t="n">
        <f aca="false">G583*F583</f>
        <v>15240</v>
      </c>
      <c r="I583" s="184" t="n">
        <f aca="false">H583/$H$808</f>
        <v>0.00215656811646846</v>
      </c>
      <c r="O583" s="177"/>
    </row>
    <row r="584" s="176" customFormat="true" ht="18" hidden="false" customHeight="true" outlineLevel="0" collapsed="false">
      <c r="A584" s="141"/>
      <c r="B584" s="282"/>
      <c r="C584" s="149"/>
      <c r="D584" s="283" t="s">
        <v>1047</v>
      </c>
      <c r="E584" s="187"/>
      <c r="F584" s="218" t="n">
        <v>0</v>
      </c>
      <c r="G584" s="218"/>
      <c r="H584" s="188" t="n">
        <f aca="false">G584*F584</f>
        <v>0</v>
      </c>
      <c r="I584" s="184" t="n">
        <f aca="false">H584/$H$808</f>
        <v>0</v>
      </c>
      <c r="O584" s="177"/>
    </row>
    <row r="585" s="176" customFormat="true" ht="18" hidden="false" customHeight="true" outlineLevel="0" collapsed="false">
      <c r="A585" s="141"/>
      <c r="B585" s="282"/>
      <c r="C585" s="149"/>
      <c r="D585" s="283" t="s">
        <v>1048</v>
      </c>
      <c r="E585" s="187"/>
      <c r="F585" s="218" t="n">
        <v>0</v>
      </c>
      <c r="G585" s="218"/>
      <c r="H585" s="188" t="n">
        <f aca="false">G585*F585</f>
        <v>0</v>
      </c>
      <c r="I585" s="184" t="n">
        <f aca="false">H585/$H$808</f>
        <v>0</v>
      </c>
      <c r="O585" s="177"/>
    </row>
    <row r="586" s="176" customFormat="true" ht="36" hidden="false" customHeight="true" outlineLevel="0" collapsed="false">
      <c r="A586" s="141" t="s">
        <v>1049</v>
      </c>
      <c r="B586" s="142" t="s">
        <v>274</v>
      </c>
      <c r="C586" s="149" t="n">
        <v>93661</v>
      </c>
      <c r="D586" s="296" t="s">
        <v>802</v>
      </c>
      <c r="E586" s="187" t="s">
        <v>263</v>
      </c>
      <c r="F586" s="218" t="n">
        <v>29</v>
      </c>
      <c r="G586" s="218" t="n">
        <v>55.95</v>
      </c>
      <c r="H586" s="188" t="n">
        <f aca="false">G586*F586</f>
        <v>1622.55</v>
      </c>
      <c r="I586" s="184" t="n">
        <f aca="false">H586/$H$808</f>
        <v>0.00022960233578582</v>
      </c>
      <c r="O586" s="177"/>
    </row>
    <row r="587" s="176" customFormat="true" ht="18" hidden="false" customHeight="true" outlineLevel="0" collapsed="false">
      <c r="A587" s="141" t="s">
        <v>1050</v>
      </c>
      <c r="B587" s="142" t="s">
        <v>274</v>
      </c>
      <c r="C587" s="149" t="n">
        <v>93662</v>
      </c>
      <c r="D587" s="296" t="s">
        <v>1051</v>
      </c>
      <c r="E587" s="187" t="s">
        <v>263</v>
      </c>
      <c r="F587" s="218" t="n">
        <v>5</v>
      </c>
      <c r="G587" s="218" t="n">
        <v>58.62</v>
      </c>
      <c r="H587" s="188" t="n">
        <f aca="false">G587*F587</f>
        <v>293.1</v>
      </c>
      <c r="I587" s="184" t="n">
        <f aca="false">H587/$H$808</f>
        <v>4.14757293265686E-005</v>
      </c>
      <c r="O587" s="177"/>
    </row>
    <row r="588" s="176" customFormat="true" ht="18" hidden="false" customHeight="true" outlineLevel="0" collapsed="false">
      <c r="A588" s="141" t="s">
        <v>1052</v>
      </c>
      <c r="B588" s="142" t="s">
        <v>274</v>
      </c>
      <c r="C588" s="149" t="n">
        <v>93660</v>
      </c>
      <c r="D588" s="285" t="s">
        <v>1053</v>
      </c>
      <c r="E588" s="187" t="s">
        <v>263</v>
      </c>
      <c r="F588" s="218" t="n">
        <v>1</v>
      </c>
      <c r="G588" s="218" t="n">
        <v>54.52</v>
      </c>
      <c r="H588" s="188" t="n">
        <f aca="false">G588*F588</f>
        <v>54.52</v>
      </c>
      <c r="I588" s="184" t="n">
        <f aca="false">H588/$H$808</f>
        <v>7.71496677886224E-006</v>
      </c>
      <c r="O588" s="177"/>
    </row>
    <row r="589" s="176" customFormat="true" ht="18" hidden="false" customHeight="true" outlineLevel="0" collapsed="false">
      <c r="A589" s="141" t="s">
        <v>1054</v>
      </c>
      <c r="B589" s="142" t="s">
        <v>274</v>
      </c>
      <c r="C589" s="149" t="n">
        <v>93670</v>
      </c>
      <c r="D589" s="285" t="s">
        <v>1055</v>
      </c>
      <c r="E589" s="187" t="s">
        <v>263</v>
      </c>
      <c r="F589" s="218" t="n">
        <v>7</v>
      </c>
      <c r="G589" s="218" t="n">
        <v>74.55</v>
      </c>
      <c r="H589" s="188" t="n">
        <f aca="false">G589*F589</f>
        <v>521.85</v>
      </c>
      <c r="I589" s="184" t="n">
        <f aca="false">H589/$H$808</f>
        <v>7.3845477137734E-005</v>
      </c>
      <c r="O589" s="177"/>
    </row>
    <row r="590" s="176" customFormat="true" ht="36" hidden="false" customHeight="true" outlineLevel="0" collapsed="false">
      <c r="A590" s="141" t="s">
        <v>1056</v>
      </c>
      <c r="B590" s="142" t="s">
        <v>283</v>
      </c>
      <c r="C590" s="149" t="n">
        <v>9685</v>
      </c>
      <c r="D590" s="296" t="str">
        <f aca="false">UPPER("Disjuntor termomagnético tripolar 250 A com caixa moldada")</f>
        <v>DISJUNTOR TERMOMAGNÉTICO TRIPOLAR 250 A COM CAIXA MOLDADA</v>
      </c>
      <c r="E590" s="187" t="s">
        <v>263</v>
      </c>
      <c r="F590" s="218" t="n">
        <v>1</v>
      </c>
      <c r="G590" s="218" t="n">
        <v>1208.45</v>
      </c>
      <c r="H590" s="188" t="n">
        <f aca="false">G590*F590</f>
        <v>1208.45</v>
      </c>
      <c r="I590" s="184" t="n">
        <f aca="false">H590/$H$808</f>
        <v>0.00017100424805422</v>
      </c>
      <c r="O590" s="177"/>
    </row>
    <row r="591" s="176" customFormat="true" ht="36" hidden="false" customHeight="true" outlineLevel="0" collapsed="false">
      <c r="A591" s="141" t="s">
        <v>1057</v>
      </c>
      <c r="B591" s="142" t="s">
        <v>283</v>
      </c>
      <c r="C591" s="149" t="n">
        <v>9041</v>
      </c>
      <c r="D591" s="285" t="s">
        <v>949</v>
      </c>
      <c r="E591" s="187" t="s">
        <v>263</v>
      </c>
      <c r="F591" s="218" t="n">
        <v>3</v>
      </c>
      <c r="G591" s="218" t="n">
        <f aca="false">G564</f>
        <v>87.3</v>
      </c>
      <c r="H591" s="188" t="n">
        <f aca="false">G591*F591</f>
        <v>261.9</v>
      </c>
      <c r="I591" s="184" t="n">
        <f aca="false">H591/$H$808</f>
        <v>3.7060707985767E-005</v>
      </c>
      <c r="O591" s="177"/>
    </row>
    <row r="592" s="176" customFormat="true" ht="36" hidden="false" customHeight="true" outlineLevel="0" collapsed="false">
      <c r="A592" s="141" t="s">
        <v>1058</v>
      </c>
      <c r="B592" s="142" t="s">
        <v>283</v>
      </c>
      <c r="C592" s="149" t="n">
        <v>9042</v>
      </c>
      <c r="D592" s="296" t="str">
        <f aca="false">UPPER("Dispositivo de proteção contra surto de tensão DPS 40kA - 440v")</f>
        <v>DISPOSITIVO DE PROTEÇÃO CONTRA SURTO DE TENSÃO DPS 40KA - 440V</v>
      </c>
      <c r="E592" s="187" t="s">
        <v>263</v>
      </c>
      <c r="F592" s="218" t="n">
        <v>1</v>
      </c>
      <c r="G592" s="218" t="n">
        <f aca="false">G565</f>
        <v>79.6</v>
      </c>
      <c r="H592" s="188" t="n">
        <f aca="false">G592*F592</f>
        <v>79.6</v>
      </c>
      <c r="I592" s="184" t="n">
        <f aca="false">H592/$H$808</f>
        <v>1.12639647028143E-005</v>
      </c>
      <c r="O592" s="177"/>
    </row>
    <row r="593" s="176" customFormat="true" ht="36" hidden="false" customHeight="true" outlineLevel="0" collapsed="false">
      <c r="A593" s="141" t="s">
        <v>1059</v>
      </c>
      <c r="B593" s="142" t="s">
        <v>274</v>
      </c>
      <c r="C593" s="149" t="n">
        <v>101879</v>
      </c>
      <c r="D593" s="296" t="s">
        <v>805</v>
      </c>
      <c r="E593" s="187" t="s">
        <v>263</v>
      </c>
      <c r="F593" s="218" t="n">
        <v>1</v>
      </c>
      <c r="G593" s="218" t="n">
        <f aca="false">G566</f>
        <v>532.55</v>
      </c>
      <c r="H593" s="188" t="n">
        <f aca="false">G593*F593</f>
        <v>532.55</v>
      </c>
      <c r="I593" s="184" t="n">
        <f aca="false">H593/$H$808</f>
        <v>7.53596030462781E-005</v>
      </c>
      <c r="O593" s="177"/>
    </row>
    <row r="594" s="176" customFormat="true" ht="18" hidden="false" customHeight="true" outlineLevel="0" collapsed="false">
      <c r="A594" s="141"/>
      <c r="B594" s="282"/>
      <c r="C594" s="149"/>
      <c r="D594" s="283" t="s">
        <v>1060</v>
      </c>
      <c r="E594" s="187" t="s">
        <v>263</v>
      </c>
      <c r="F594" s="218" t="n">
        <v>0</v>
      </c>
      <c r="G594" s="218"/>
      <c r="H594" s="188" t="n">
        <f aca="false">G594*F594</f>
        <v>0</v>
      </c>
      <c r="I594" s="184" t="n">
        <f aca="false">H594/$H$808</f>
        <v>0</v>
      </c>
      <c r="O594" s="177"/>
    </row>
    <row r="595" s="176" customFormat="true" ht="36" hidden="false" customHeight="true" outlineLevel="0" collapsed="false">
      <c r="A595" s="141" t="s">
        <v>1061</v>
      </c>
      <c r="B595" s="142" t="s">
        <v>274</v>
      </c>
      <c r="C595" s="149" t="n">
        <v>93661</v>
      </c>
      <c r="D595" s="296" t="s">
        <v>802</v>
      </c>
      <c r="E595" s="187" t="s">
        <v>263</v>
      </c>
      <c r="F595" s="218" t="n">
        <v>5</v>
      </c>
      <c r="G595" s="218" t="n">
        <f aca="false">G586</f>
        <v>55.95</v>
      </c>
      <c r="H595" s="188" t="n">
        <f aca="false">G595*F595</f>
        <v>279.75</v>
      </c>
      <c r="I595" s="184" t="n">
        <f aca="false">H595/$H$808</f>
        <v>3.95866096182449E-005</v>
      </c>
      <c r="O595" s="177"/>
    </row>
    <row r="596" s="176" customFormat="true" ht="18" hidden="false" customHeight="true" outlineLevel="0" collapsed="false">
      <c r="A596" s="141" t="s">
        <v>1062</v>
      </c>
      <c r="B596" s="142" t="s">
        <v>274</v>
      </c>
      <c r="C596" s="149" t="n">
        <v>93662</v>
      </c>
      <c r="D596" s="296" t="s">
        <v>1051</v>
      </c>
      <c r="E596" s="187" t="s">
        <v>263</v>
      </c>
      <c r="F596" s="218" t="n">
        <v>5</v>
      </c>
      <c r="G596" s="218" t="n">
        <f aca="false">G587</f>
        <v>58.62</v>
      </c>
      <c r="H596" s="188" t="n">
        <f aca="false">G596*F596</f>
        <v>293.1</v>
      </c>
      <c r="I596" s="184" t="n">
        <f aca="false">H596/$H$808</f>
        <v>4.14757293265686E-005</v>
      </c>
      <c r="O596" s="177"/>
    </row>
    <row r="597" s="176" customFormat="true" ht="18" hidden="false" customHeight="true" outlineLevel="0" collapsed="false">
      <c r="A597" s="141" t="s">
        <v>1063</v>
      </c>
      <c r="B597" s="142" t="s">
        <v>274</v>
      </c>
      <c r="C597" s="149" t="n">
        <v>93670</v>
      </c>
      <c r="D597" s="285" t="s">
        <v>1055</v>
      </c>
      <c r="E597" s="187" t="s">
        <v>263</v>
      </c>
      <c r="F597" s="218" t="n">
        <v>7</v>
      </c>
      <c r="G597" s="218" t="n">
        <f aca="false">G589</f>
        <v>74.55</v>
      </c>
      <c r="H597" s="188" t="n">
        <f aca="false">G597*F597</f>
        <v>521.85</v>
      </c>
      <c r="I597" s="184" t="n">
        <f aca="false">H597/$H$808</f>
        <v>7.3845477137734E-005</v>
      </c>
      <c r="O597" s="177"/>
    </row>
    <row r="598" s="176" customFormat="true" ht="36" hidden="false" customHeight="true" outlineLevel="0" collapsed="false">
      <c r="A598" s="141" t="s">
        <v>1064</v>
      </c>
      <c r="B598" s="142" t="s">
        <v>283</v>
      </c>
      <c r="C598" s="149" t="n">
        <v>9067</v>
      </c>
      <c r="D598" s="285" t="s">
        <v>1065</v>
      </c>
      <c r="E598" s="187" t="s">
        <v>263</v>
      </c>
      <c r="F598" s="218" t="n">
        <v>1</v>
      </c>
      <c r="G598" s="218" t="n">
        <v>574.23</v>
      </c>
      <c r="H598" s="188" t="n">
        <f aca="false">G598*F598</f>
        <v>574.23</v>
      </c>
      <c r="I598" s="184" t="n">
        <f aca="false">H598/$H$808</f>
        <v>8.12576187348874E-005</v>
      </c>
      <c r="O598" s="177"/>
    </row>
    <row r="599" s="176" customFormat="true" ht="36" hidden="false" customHeight="true" outlineLevel="0" collapsed="false">
      <c r="A599" s="141" t="s">
        <v>1066</v>
      </c>
      <c r="B599" s="142" t="s">
        <v>283</v>
      </c>
      <c r="C599" s="149" t="n">
        <v>9041</v>
      </c>
      <c r="D599" s="285" t="s">
        <v>949</v>
      </c>
      <c r="E599" s="187" t="s">
        <v>263</v>
      </c>
      <c r="F599" s="218" t="n">
        <v>3</v>
      </c>
      <c r="G599" s="218" t="n">
        <f aca="false">G591</f>
        <v>87.3</v>
      </c>
      <c r="H599" s="188" t="n">
        <f aca="false">G599*F599</f>
        <v>261.9</v>
      </c>
      <c r="I599" s="184" t="n">
        <f aca="false">H599/$H$808</f>
        <v>3.7060707985767E-005</v>
      </c>
      <c r="O599" s="177"/>
    </row>
    <row r="600" s="176" customFormat="true" ht="36" hidden="false" customHeight="true" outlineLevel="0" collapsed="false">
      <c r="A600" s="141" t="s">
        <v>1067</v>
      </c>
      <c r="B600" s="142" t="s">
        <v>283</v>
      </c>
      <c r="C600" s="149" t="n">
        <v>9042</v>
      </c>
      <c r="D600" s="296" t="str">
        <f aca="false">UPPER("Dispositivo de proteção contra surto de tensão DPS 40kA - 440v")</f>
        <v>DISPOSITIVO DE PROTEÇÃO CONTRA SURTO DE TENSÃO DPS 40KA - 440V</v>
      </c>
      <c r="E600" s="187" t="s">
        <v>263</v>
      </c>
      <c r="F600" s="218" t="n">
        <v>1</v>
      </c>
      <c r="G600" s="218" t="n">
        <f aca="false">G592</f>
        <v>79.6</v>
      </c>
      <c r="H600" s="188" t="n">
        <f aca="false">G600*F600</f>
        <v>79.6</v>
      </c>
      <c r="I600" s="184" t="n">
        <f aca="false">H600/$H$808</f>
        <v>1.12639647028143E-005</v>
      </c>
      <c r="O600" s="177"/>
    </row>
    <row r="601" s="176" customFormat="true" ht="36" hidden="false" customHeight="true" outlineLevel="0" collapsed="false">
      <c r="A601" s="141" t="s">
        <v>1068</v>
      </c>
      <c r="B601" s="142" t="s">
        <v>274</v>
      </c>
      <c r="C601" s="149" t="n">
        <v>101879</v>
      </c>
      <c r="D601" s="296" t="s">
        <v>805</v>
      </c>
      <c r="E601" s="187" t="s">
        <v>263</v>
      </c>
      <c r="F601" s="218" t="n">
        <v>1</v>
      </c>
      <c r="G601" s="218" t="n">
        <f aca="false">G566</f>
        <v>532.55</v>
      </c>
      <c r="H601" s="188" t="n">
        <f aca="false">G601*F601</f>
        <v>532.55</v>
      </c>
      <c r="I601" s="184" t="n">
        <f aca="false">H601/$H$808</f>
        <v>7.53596030462781E-005</v>
      </c>
      <c r="O601" s="177"/>
    </row>
    <row r="602" s="176" customFormat="true" ht="18" hidden="false" customHeight="true" outlineLevel="0" collapsed="false">
      <c r="A602" s="141"/>
      <c r="B602" s="282"/>
      <c r="C602" s="149"/>
      <c r="D602" s="283" t="s">
        <v>1069</v>
      </c>
      <c r="E602" s="187" t="s">
        <v>263</v>
      </c>
      <c r="F602" s="218" t="n">
        <v>0</v>
      </c>
      <c r="G602" s="218"/>
      <c r="H602" s="188" t="n">
        <f aca="false">G602*F602</f>
        <v>0</v>
      </c>
      <c r="I602" s="184"/>
      <c r="O602" s="177"/>
    </row>
    <row r="603" s="176" customFormat="true" ht="18" hidden="false" customHeight="true" outlineLevel="0" collapsed="false">
      <c r="A603" s="141" t="s">
        <v>1070</v>
      </c>
      <c r="B603" s="142" t="s">
        <v>274</v>
      </c>
      <c r="C603" s="149" t="n">
        <v>93662</v>
      </c>
      <c r="D603" s="296" t="s">
        <v>1051</v>
      </c>
      <c r="E603" s="187" t="s">
        <v>263</v>
      </c>
      <c r="F603" s="218" t="n">
        <v>16</v>
      </c>
      <c r="G603" s="218" t="n">
        <f aca="false">G587</f>
        <v>58.62</v>
      </c>
      <c r="H603" s="188" t="n">
        <f aca="false">G603*F603</f>
        <v>937.92</v>
      </c>
      <c r="I603" s="184"/>
      <c r="O603" s="177"/>
    </row>
    <row r="604" s="176" customFormat="true" ht="36" hidden="false" customHeight="true" outlineLevel="0" collapsed="false">
      <c r="A604" s="141" t="s">
        <v>1071</v>
      </c>
      <c r="B604" s="142" t="s">
        <v>283</v>
      </c>
      <c r="C604" s="149" t="n">
        <v>9688</v>
      </c>
      <c r="D604" s="285" t="str">
        <f aca="false">UPPER("Disjuntor termomagnético tripolar 125 A com caixa moldada 10 kA")</f>
        <v>DISJUNTOR TERMOMAGNÉTICO TRIPOLAR 125 A COM CAIXA MOLDADA 10 KA</v>
      </c>
      <c r="E604" s="187" t="s">
        <v>263</v>
      </c>
      <c r="F604" s="218" t="n">
        <v>1</v>
      </c>
      <c r="G604" s="218" t="n">
        <v>566.23</v>
      </c>
      <c r="H604" s="188" t="n">
        <f aca="false">G604*F604</f>
        <v>566.23</v>
      </c>
      <c r="I604" s="184"/>
      <c r="O604" s="177"/>
    </row>
    <row r="605" s="176" customFormat="true" ht="36" hidden="false" customHeight="true" outlineLevel="0" collapsed="false">
      <c r="A605" s="141" t="s">
        <v>1072</v>
      </c>
      <c r="B605" s="142" t="s">
        <v>283</v>
      </c>
      <c r="C605" s="149" t="n">
        <v>8894</v>
      </c>
      <c r="D605" s="285" t="str">
        <f aca="false">UPPER("Dispositivo de proteção contra surto de tensão DPS 40kA - 175v")</f>
        <v>DISPOSITIVO DE PROTEÇÃO CONTRA SURTO DE TENSÃO DPS 40KA - 175V</v>
      </c>
      <c r="E605" s="187" t="s">
        <v>263</v>
      </c>
      <c r="F605" s="218" t="n">
        <v>4</v>
      </c>
      <c r="G605" s="218" t="n">
        <v>65</v>
      </c>
      <c r="H605" s="188" t="n">
        <f aca="false">G605*F605</f>
        <v>260</v>
      </c>
      <c r="I605" s="184"/>
      <c r="O605" s="177"/>
    </row>
    <row r="606" s="176" customFormat="true" ht="36" hidden="false" customHeight="true" outlineLevel="0" collapsed="false">
      <c r="A606" s="141" t="s">
        <v>1073</v>
      </c>
      <c r="B606" s="142" t="s">
        <v>274</v>
      </c>
      <c r="C606" s="149" t="n">
        <v>101879</v>
      </c>
      <c r="D606" s="296" t="s">
        <v>805</v>
      </c>
      <c r="E606" s="187" t="s">
        <v>263</v>
      </c>
      <c r="F606" s="218" t="n">
        <v>1</v>
      </c>
      <c r="G606" s="218" t="n">
        <f aca="false">G601</f>
        <v>532.55</v>
      </c>
      <c r="H606" s="188" t="n">
        <f aca="false">G606*F606</f>
        <v>532.55</v>
      </c>
      <c r="I606" s="184"/>
      <c r="O606" s="177"/>
    </row>
    <row r="607" s="176" customFormat="true" ht="18" hidden="false" customHeight="true" outlineLevel="0" collapsed="false">
      <c r="A607" s="141"/>
      <c r="B607" s="142"/>
      <c r="C607" s="149"/>
      <c r="D607" s="283" t="s">
        <v>1074</v>
      </c>
      <c r="E607" s="187"/>
      <c r="F607" s="218" t="n">
        <v>0</v>
      </c>
      <c r="G607" s="218"/>
      <c r="H607" s="188" t="n">
        <f aca="false">G607*F607</f>
        <v>0</v>
      </c>
      <c r="I607" s="184" t="n">
        <f aca="false">H607/$H$808</f>
        <v>0</v>
      </c>
      <c r="O607" s="177"/>
    </row>
    <row r="608" s="176" customFormat="true" ht="18" hidden="false" customHeight="true" outlineLevel="0" collapsed="false">
      <c r="A608" s="141" t="s">
        <v>1075</v>
      </c>
      <c r="B608" s="142" t="s">
        <v>283</v>
      </c>
      <c r="C608" s="149" t="n">
        <v>631</v>
      </c>
      <c r="D608" s="285" t="s">
        <v>1076</v>
      </c>
      <c r="E608" s="187" t="s">
        <v>263</v>
      </c>
      <c r="F608" s="218" t="n">
        <v>35</v>
      </c>
      <c r="G608" s="218" t="n">
        <v>15.11</v>
      </c>
      <c r="H608" s="188" t="n">
        <f aca="false">G608*F608</f>
        <v>528.85</v>
      </c>
      <c r="I608" s="184" t="n">
        <f aca="false">H608/$H$808</f>
        <v>7.48360267975292E-005</v>
      </c>
      <c r="O608" s="177"/>
    </row>
    <row r="609" s="176" customFormat="true" ht="18" hidden="false" customHeight="true" outlineLevel="0" collapsed="false">
      <c r="A609" s="141" t="s">
        <v>1077</v>
      </c>
      <c r="B609" s="142" t="s">
        <v>283</v>
      </c>
      <c r="C609" s="149" t="n">
        <v>625</v>
      </c>
      <c r="D609" s="285" t="s">
        <v>1078</v>
      </c>
      <c r="E609" s="187" t="s">
        <v>263</v>
      </c>
      <c r="F609" s="218" t="n">
        <v>140</v>
      </c>
      <c r="G609" s="218" t="n">
        <v>86.54</v>
      </c>
      <c r="H609" s="188" t="n">
        <f aca="false">G609*F609</f>
        <v>12115.6</v>
      </c>
      <c r="I609" s="184" t="n">
        <f aca="false">H609/$H$808</f>
        <v>0.00171444335117357</v>
      </c>
      <c r="O609" s="177"/>
    </row>
    <row r="610" s="176" customFormat="true" ht="18" hidden="false" customHeight="true" outlineLevel="0" collapsed="false">
      <c r="A610" s="237" t="s">
        <v>1079</v>
      </c>
      <c r="B610" s="199" t="s">
        <v>283</v>
      </c>
      <c r="C610" s="298" t="n">
        <v>629</v>
      </c>
      <c r="D610" s="299" t="s">
        <v>1080</v>
      </c>
      <c r="E610" s="223" t="s">
        <v>263</v>
      </c>
      <c r="F610" s="224" t="n">
        <v>280</v>
      </c>
      <c r="G610" s="224" t="n">
        <v>56.92</v>
      </c>
      <c r="H610" s="204" t="n">
        <f aca="false">G610*F610</f>
        <v>15937.6</v>
      </c>
      <c r="I610" s="184" t="n">
        <f aca="false">H610/$H$808</f>
        <v>0.00225528346542177</v>
      </c>
      <c r="O610" s="177"/>
    </row>
    <row r="611" s="176" customFormat="true" ht="18.75" hidden="false" customHeight="false" outlineLevel="0" collapsed="false">
      <c r="A611" s="178" t="n">
        <v>11</v>
      </c>
      <c r="B611" s="205"/>
      <c r="C611" s="206"/>
      <c r="D611" s="207" t="s">
        <v>1081</v>
      </c>
      <c r="E611" s="182"/>
      <c r="F611" s="182"/>
      <c r="G611" s="208"/>
      <c r="H611" s="209" t="n">
        <f aca="false">SUM(H612:H638)</f>
        <v>232267.47</v>
      </c>
      <c r="I611" s="184" t="n">
        <f aca="false">H611/$H$808</f>
        <v>0.0328674947699996</v>
      </c>
      <c r="O611" s="177"/>
    </row>
    <row r="612" s="176" customFormat="true" ht="18" hidden="false" customHeight="true" outlineLevel="0" collapsed="false">
      <c r="A612" s="134"/>
      <c r="B612" s="135"/>
      <c r="C612" s="232"/>
      <c r="D612" s="300" t="s">
        <v>1082</v>
      </c>
      <c r="E612" s="301" t="s">
        <v>41</v>
      </c>
      <c r="F612" s="302" t="n">
        <v>200</v>
      </c>
      <c r="G612" s="213"/>
      <c r="H612" s="186" t="n">
        <f aca="false">ROUNDUP(F612*G612,2)</f>
        <v>0</v>
      </c>
      <c r="I612" s="184" t="n">
        <f aca="false">H612/$H$808</f>
        <v>0</v>
      </c>
      <c r="O612" s="177"/>
    </row>
    <row r="613" s="176" customFormat="true" ht="18" hidden="false" customHeight="true" outlineLevel="0" collapsed="false">
      <c r="A613" s="134" t="s">
        <v>1083</v>
      </c>
      <c r="B613" s="303" t="s">
        <v>274</v>
      </c>
      <c r="C613" s="142" t="n">
        <v>88309</v>
      </c>
      <c r="D613" s="217" t="s">
        <v>1084</v>
      </c>
      <c r="E613" s="291" t="s">
        <v>281</v>
      </c>
      <c r="F613" s="144" t="n">
        <f aca="false">2*F612</f>
        <v>400</v>
      </c>
      <c r="G613" s="144" t="n">
        <v>32.27</v>
      </c>
      <c r="H613" s="188" t="n">
        <f aca="false">ROUNDUP(F613*G613,2)</f>
        <v>12908</v>
      </c>
      <c r="I613" s="184" t="n">
        <f aca="false">H613/$H$808</f>
        <v>0.00182657357266239</v>
      </c>
      <c r="O613" s="177"/>
    </row>
    <row r="614" s="176" customFormat="true" ht="18" hidden="false" customHeight="true" outlineLevel="0" collapsed="false">
      <c r="A614" s="134" t="s">
        <v>1085</v>
      </c>
      <c r="B614" s="303" t="s">
        <v>274</v>
      </c>
      <c r="C614" s="142" t="n">
        <v>88316</v>
      </c>
      <c r="D614" s="217" t="s">
        <v>1086</v>
      </c>
      <c r="E614" s="291" t="s">
        <v>281</v>
      </c>
      <c r="F614" s="144" t="n">
        <f aca="false">F612*1</f>
        <v>200</v>
      </c>
      <c r="G614" s="144" t="n">
        <f aca="false">G13</f>
        <v>23.23</v>
      </c>
      <c r="H614" s="188" t="n">
        <f aca="false">ROUNDUP(F614*G614,2)</f>
        <v>4646</v>
      </c>
      <c r="I614" s="184" t="n">
        <f aca="false">H614/$H$808</f>
        <v>0.000657441959915516</v>
      </c>
      <c r="O614" s="177"/>
    </row>
    <row r="615" s="176" customFormat="true" ht="18" hidden="false" customHeight="true" outlineLevel="0" collapsed="false">
      <c r="A615" s="134" t="s">
        <v>1087</v>
      </c>
      <c r="B615" s="304" t="s">
        <v>1088</v>
      </c>
      <c r="C615" s="304"/>
      <c r="D615" s="217" t="s">
        <v>1089</v>
      </c>
      <c r="E615" s="187" t="s">
        <v>1090</v>
      </c>
      <c r="F615" s="144" t="n">
        <f aca="false">0.25*F612</f>
        <v>50</v>
      </c>
      <c r="G615" s="144" t="n">
        <f aca="false">74.9/25</f>
        <v>2.996</v>
      </c>
      <c r="H615" s="188" t="n">
        <f aca="false">ROUNDUP(F615*G615,2)</f>
        <v>149.8</v>
      </c>
      <c r="I615" s="184" t="n">
        <f aca="false">H615/$H$808</f>
        <v>2.11977627196178E-005</v>
      </c>
      <c r="O615" s="177"/>
    </row>
    <row r="616" s="176" customFormat="true" ht="36" hidden="false" customHeight="false" outlineLevel="0" collapsed="false">
      <c r="A616" s="134" t="s">
        <v>1091</v>
      </c>
      <c r="B616" s="303" t="s">
        <v>283</v>
      </c>
      <c r="C616" s="304" t="s">
        <v>1092</v>
      </c>
      <c r="D616" s="217" t="s">
        <v>1093</v>
      </c>
      <c r="E616" s="187" t="s">
        <v>41</v>
      </c>
      <c r="F616" s="144" t="n">
        <f aca="false">F612</f>
        <v>200</v>
      </c>
      <c r="G616" s="144" t="n">
        <v>6.2</v>
      </c>
      <c r="H616" s="188" t="n">
        <f aca="false">ROUNDUP(F616*G616,2)</f>
        <v>1240</v>
      </c>
      <c r="I616" s="184" t="n">
        <f aca="false">H616/$H$808</f>
        <v>0.000175468796878011</v>
      </c>
      <c r="O616" s="177"/>
    </row>
    <row r="617" s="176" customFormat="true" ht="54" hidden="false" customHeight="false" outlineLevel="0" collapsed="false">
      <c r="A617" s="134" t="s">
        <v>1094</v>
      </c>
      <c r="B617" s="303" t="s">
        <v>283</v>
      </c>
      <c r="C617" s="304" t="s">
        <v>1095</v>
      </c>
      <c r="D617" s="212" t="str">
        <f aca="false">UPPER("Preparo de substrato por escarificação mecânica (corte de concreto) para espessuras acima de 3,0cm e até 6,0cm")</f>
        <v>PREPARO DE SUBSTRATO POR ESCARIFICAÇÃO MECÂNICA (CORTE DE CONCRETO) PARA ESPESSURAS ACIMA DE 3,0CM E ATÉ 6,0CM</v>
      </c>
      <c r="E617" s="137" t="s">
        <v>41</v>
      </c>
      <c r="F617" s="138" t="n">
        <f aca="false">F612</f>
        <v>200</v>
      </c>
      <c r="G617" s="144" t="n">
        <v>209.57</v>
      </c>
      <c r="H617" s="188" t="n">
        <f aca="false">ROUNDUP(F617*G617,2)</f>
        <v>41914</v>
      </c>
      <c r="I617" s="184" t="n">
        <f aca="false">H617/$H$808</f>
        <v>0.00593112834866529</v>
      </c>
      <c r="O617" s="177"/>
    </row>
    <row r="618" s="176" customFormat="true" ht="18" hidden="false" customHeight="false" outlineLevel="0" collapsed="false">
      <c r="A618" s="134" t="s">
        <v>1096</v>
      </c>
      <c r="B618" s="303" t="s">
        <v>283</v>
      </c>
      <c r="C618" s="304" t="s">
        <v>1097</v>
      </c>
      <c r="D618" s="212" t="str">
        <f aca="false">UPPER("Aço ca-50 6,3 a 12,5 mm")</f>
        <v>AÇO CA-50 6,3 A 12,5 MM</v>
      </c>
      <c r="E618" s="137" t="s">
        <v>1090</v>
      </c>
      <c r="F618" s="138" t="n">
        <v>500</v>
      </c>
      <c r="G618" s="144" t="n">
        <v>12.84</v>
      </c>
      <c r="H618" s="188" t="n">
        <f aca="false">ROUNDUP(F618*G618,2)</f>
        <v>6420</v>
      </c>
      <c r="I618" s="184" t="n">
        <f aca="false">H618/$H$808</f>
        <v>0.000908475545126477</v>
      </c>
      <c r="O618" s="177"/>
    </row>
    <row r="619" s="176" customFormat="true" ht="54" hidden="false" customHeight="false" outlineLevel="0" collapsed="false">
      <c r="A619" s="134" t="s">
        <v>1098</v>
      </c>
      <c r="B619" s="303" t="s">
        <v>283</v>
      </c>
      <c r="C619" s="304" t="s">
        <v>1099</v>
      </c>
      <c r="D619" s="212" t="str">
        <f aca="false">UPPER("Restauro - Recuperação de armaduras de concreto armado, inclusive lixamento e proteção com tinta Nitoprimer")</f>
        <v>RESTAURO - RECUPERAÇÃO DE ARMADURAS DE CONCRETO ARMADO, INCLUSIVE LIXAMENTO E PROTEÇÃO COM TINTA NITOPRIMER</v>
      </c>
      <c r="E619" s="137" t="s">
        <v>290</v>
      </c>
      <c r="F619" s="138" t="n">
        <v>100</v>
      </c>
      <c r="G619" s="144" t="n">
        <v>54.01</v>
      </c>
      <c r="H619" s="188" t="n">
        <f aca="false">ROUNDUP(F619*G619,2)</f>
        <v>5401</v>
      </c>
      <c r="I619" s="184" t="n">
        <f aca="false">H619/$H$808</f>
        <v>0.000764279816079144</v>
      </c>
      <c r="O619" s="177"/>
    </row>
    <row r="620" s="176" customFormat="true" ht="36" hidden="false" customHeight="false" outlineLevel="0" collapsed="false">
      <c r="A620" s="134" t="s">
        <v>1100</v>
      </c>
      <c r="B620" s="303" t="s">
        <v>1101</v>
      </c>
      <c r="C620" s="304" t="s">
        <v>1102</v>
      </c>
      <c r="D620" s="212" t="s">
        <v>1103</v>
      </c>
      <c r="E620" s="137" t="s">
        <v>290</v>
      </c>
      <c r="F620" s="138" t="n">
        <f aca="false">6*200</f>
        <v>1200</v>
      </c>
      <c r="G620" s="144" t="n">
        <v>6.78</v>
      </c>
      <c r="H620" s="188" t="n">
        <f aca="false">ROUNDUP(F620*G620,2)</f>
        <v>8136</v>
      </c>
      <c r="I620" s="184" t="n">
        <f aca="false">H620/$H$808</f>
        <v>0.00115130171887056</v>
      </c>
      <c r="O620" s="177"/>
    </row>
    <row r="621" s="176" customFormat="true" ht="36" hidden="false" customHeight="false" outlineLevel="0" collapsed="false">
      <c r="A621" s="134" t="s">
        <v>1104</v>
      </c>
      <c r="B621" s="303" t="s">
        <v>283</v>
      </c>
      <c r="C621" s="304" t="s">
        <v>1105</v>
      </c>
      <c r="D621" s="212" t="str">
        <f aca="false">UPPER("Preparação do substrato (superfície de concreto) e armadura por escovamento manual")</f>
        <v>PREPARAÇÃO DO SUBSTRATO (SUPERFÍCIE DE CONCRETO) E ARMADURA POR ESCOVAMENTO MANUAL</v>
      </c>
      <c r="E621" s="137" t="s">
        <v>41</v>
      </c>
      <c r="F621" s="138" t="n">
        <f aca="false">F612</f>
        <v>200</v>
      </c>
      <c r="G621" s="144" t="n">
        <v>11.24</v>
      </c>
      <c r="H621" s="188" t="n">
        <f aca="false">ROUNDUP(F621*G621,2)</f>
        <v>2248</v>
      </c>
      <c r="I621" s="184" t="n">
        <f aca="false">H621/$H$808</f>
        <v>0.000318107947888524</v>
      </c>
      <c r="O621" s="177"/>
    </row>
    <row r="622" s="176" customFormat="true" ht="18" hidden="false" customHeight="false" outlineLevel="0" collapsed="false">
      <c r="A622" s="134" t="s">
        <v>1106</v>
      </c>
      <c r="B622" s="303" t="s">
        <v>283</v>
      </c>
      <c r="C622" s="304" t="s">
        <v>1107</v>
      </c>
      <c r="D622" s="212" t="str">
        <f aca="false">UPPER("Ponte de aderência adesivo base acrílica sol 1:1")</f>
        <v>PONTE DE ADERÊNCIA ADESIVO BASE ACRÍLICA SOL 1:1</v>
      </c>
      <c r="E622" s="137" t="s">
        <v>41</v>
      </c>
      <c r="F622" s="138" t="n">
        <f aca="false">F612</f>
        <v>200</v>
      </c>
      <c r="G622" s="144" t="n">
        <v>53.79</v>
      </c>
      <c r="H622" s="188" t="n">
        <f aca="false">ROUNDUP(F622*G622,2)</f>
        <v>10758</v>
      </c>
      <c r="I622" s="184" t="n">
        <f aca="false">H622/$H$808</f>
        <v>0.001522333320011</v>
      </c>
      <c r="O622" s="177"/>
    </row>
    <row r="623" s="176" customFormat="true" ht="36" hidden="false" customHeight="false" outlineLevel="0" collapsed="false">
      <c r="A623" s="134" t="s">
        <v>1108</v>
      </c>
      <c r="B623" s="142" t="s">
        <v>274</v>
      </c>
      <c r="C623" s="189" t="n">
        <v>99814</v>
      </c>
      <c r="D623" s="217" t="s">
        <v>414</v>
      </c>
      <c r="E623" s="187" t="s">
        <v>41</v>
      </c>
      <c r="F623" s="144" t="n">
        <v>1000</v>
      </c>
      <c r="G623" s="144" t="n">
        <v>2.13</v>
      </c>
      <c r="H623" s="188" t="n">
        <f aca="false">ROUNDUP(F623*G623,2)</f>
        <v>2130</v>
      </c>
      <c r="I623" s="184" t="n">
        <f aca="false">H623/$H$808</f>
        <v>0.000301410110766261</v>
      </c>
      <c r="O623" s="177"/>
    </row>
    <row r="624" s="176" customFormat="true" ht="90" hidden="false" customHeight="false" outlineLevel="0" collapsed="false">
      <c r="A624" s="134" t="s">
        <v>1109</v>
      </c>
      <c r="B624" s="135" t="s">
        <v>283</v>
      </c>
      <c r="C624" s="189" t="n">
        <v>4777</v>
      </c>
      <c r="D624" s="212" t="str">
        <f aca="false">UPPER("Recuperação de armadura p/ vigas 15x50cm, 4Ø12,5mm, incluso remoção de estribo, lixamento, pintura de proteção e colocação de novos estribos c/espaçam=10cm (para casos de ferragens totalmente expostas)")</f>
        <v>RECUPERAÇÃO DE ARMADURA P/ VIGAS 15X50CM, 4Ø12,5MM, INCLUSO REMOÇÃO DE ESTRIBO, LIXAMENTO, PINTURA DE PROTEÇÃO E COLOCAÇÃO DE NOVOS ESTRIBOS C/ESPAÇAM=10CM (PARA CASOS DE FERRAGENS TOTALMENTE EXPOSTAS)</v>
      </c>
      <c r="E624" s="137" t="s">
        <v>290</v>
      </c>
      <c r="F624" s="138" t="n">
        <v>100</v>
      </c>
      <c r="G624" s="138" t="n">
        <v>52.42</v>
      </c>
      <c r="H624" s="188" t="n">
        <f aca="false">ROUNDUP(F624*G624,2)</f>
        <v>5242</v>
      </c>
      <c r="I624" s="184" t="n">
        <f aca="false">H624/$H$808</f>
        <v>0.000741780188092367</v>
      </c>
      <c r="O624" s="177"/>
    </row>
    <row r="625" s="176" customFormat="true" ht="90" hidden="false" customHeight="false" outlineLevel="0" collapsed="false">
      <c r="A625" s="134" t="s">
        <v>1110</v>
      </c>
      <c r="B625" s="135" t="s">
        <v>283</v>
      </c>
      <c r="C625" s="189" t="n">
        <v>4779</v>
      </c>
      <c r="D625" s="212" t="str">
        <f aca="false">UPPER("Recuperação de armadura p/ pilares 30x30cm, 8Ø12,5mm, incluso remoção de estribo, lixamento, pintura de proteção e colocação de novos estribos c/espaçam.=15cm (para casos de ferragens totalmente expostas)")</f>
        <v>RECUPERAÇÃO DE ARMADURA P/ PILARES 30X30CM, 8Ø12,5MM, INCLUSO REMOÇÃO DE ESTRIBO, LIXAMENTO, PINTURA DE PROTEÇÃO E COLOCAÇÃO DE NOVOS ESTRIBOS C/ESPAÇAM.=15CM (PARA CASOS DE FERRAGENS TOTALMENTE EXPOSTAS)</v>
      </c>
      <c r="E625" s="137" t="s">
        <v>290</v>
      </c>
      <c r="F625" s="138" t="n">
        <v>100</v>
      </c>
      <c r="G625" s="144" t="n">
        <v>73.01</v>
      </c>
      <c r="H625" s="188" t="n">
        <f aca="false">ROUNDUP(F625*G625,2)</f>
        <v>7301</v>
      </c>
      <c r="I625" s="184" t="n">
        <f aca="false">H625/$H$808</f>
        <v>0.00103314329516642</v>
      </c>
      <c r="O625" s="177"/>
    </row>
    <row r="626" s="176" customFormat="true" ht="18" hidden="false" customHeight="true" outlineLevel="0" collapsed="false">
      <c r="A626" s="134"/>
      <c r="B626" s="135"/>
      <c r="C626" s="142"/>
      <c r="D626" s="300" t="s">
        <v>1111</v>
      </c>
      <c r="E626" s="301" t="s">
        <v>41</v>
      </c>
      <c r="F626" s="302" t="n">
        <v>650</v>
      </c>
      <c r="G626" s="218"/>
      <c r="H626" s="188"/>
      <c r="I626" s="184" t="n">
        <f aca="false">H626/$H$808</f>
        <v>0</v>
      </c>
      <c r="K626" s="305"/>
      <c r="O626" s="177"/>
    </row>
    <row r="627" s="176" customFormat="true" ht="18" hidden="false" customHeight="true" outlineLevel="0" collapsed="false">
      <c r="A627" s="134" t="s">
        <v>1112</v>
      </c>
      <c r="B627" s="135" t="s">
        <v>274</v>
      </c>
      <c r="C627" s="247" t="n">
        <v>88309</v>
      </c>
      <c r="D627" s="136" t="s">
        <v>1084</v>
      </c>
      <c r="E627" s="306" t="s">
        <v>281</v>
      </c>
      <c r="F627" s="307" t="n">
        <f aca="false">0.1*F626</f>
        <v>65</v>
      </c>
      <c r="G627" s="308" t="n">
        <f aca="false">G613</f>
        <v>32.27</v>
      </c>
      <c r="H627" s="188" t="n">
        <f aca="false">ROUNDUP(F627*G627,2)</f>
        <v>2097.55</v>
      </c>
      <c r="I627" s="184" t="n">
        <f aca="false">H627/$H$808</f>
        <v>0.000296818205557639</v>
      </c>
      <c r="K627" s="305"/>
      <c r="O627" s="177"/>
    </row>
    <row r="628" s="176" customFormat="true" ht="18" hidden="false" customHeight="true" outlineLevel="0" collapsed="false">
      <c r="A628" s="134" t="s">
        <v>1113</v>
      </c>
      <c r="B628" s="135" t="s">
        <v>274</v>
      </c>
      <c r="C628" s="247" t="n">
        <v>88245</v>
      </c>
      <c r="D628" s="136" t="s">
        <v>1114</v>
      </c>
      <c r="E628" s="306" t="s">
        <v>281</v>
      </c>
      <c r="F628" s="307" t="n">
        <f aca="false">F627</f>
        <v>65</v>
      </c>
      <c r="G628" s="308" t="n">
        <v>32.02</v>
      </c>
      <c r="H628" s="188" t="n">
        <f aca="false">ROUNDUP(F628*G628,2)</f>
        <v>2081.3</v>
      </c>
      <c r="I628" s="184" t="n">
        <f aca="false">H628/$H$808</f>
        <v>0.000294518715275972</v>
      </c>
      <c r="K628" s="281"/>
      <c r="O628" s="177"/>
    </row>
    <row r="629" s="176" customFormat="true" ht="18" hidden="false" customHeight="true" outlineLevel="0" collapsed="false">
      <c r="A629" s="134" t="s">
        <v>1115</v>
      </c>
      <c r="B629" s="135" t="s">
        <v>274</v>
      </c>
      <c r="C629" s="290" t="n">
        <v>88316</v>
      </c>
      <c r="D629" s="212" t="s">
        <v>1086</v>
      </c>
      <c r="E629" s="137" t="s">
        <v>281</v>
      </c>
      <c r="F629" s="138" t="n">
        <f aca="false">2*F627</f>
        <v>130</v>
      </c>
      <c r="G629" s="144" t="n">
        <f aca="false">G614</f>
        <v>23.23</v>
      </c>
      <c r="H629" s="188" t="n">
        <f aca="false">ROUNDUP(F629*G629,2)</f>
        <v>3019.9</v>
      </c>
      <c r="I629" s="184" t="n">
        <f aca="false">H629/$H$808</f>
        <v>0.000427337273945086</v>
      </c>
      <c r="O629" s="177"/>
    </row>
    <row r="630" s="176" customFormat="true" ht="18" hidden="false" customHeight="true" outlineLevel="0" collapsed="false">
      <c r="A630" s="134" t="s">
        <v>1116</v>
      </c>
      <c r="B630" s="135" t="s">
        <v>274</v>
      </c>
      <c r="C630" s="247" t="n">
        <v>43060</v>
      </c>
      <c r="D630" s="136" t="s">
        <v>1117</v>
      </c>
      <c r="E630" s="306" t="s">
        <v>1090</v>
      </c>
      <c r="F630" s="307" t="n">
        <f aca="false">F635*0.395</f>
        <v>118.5</v>
      </c>
      <c r="G630" s="308" t="n">
        <v>6.8</v>
      </c>
      <c r="H630" s="188" t="n">
        <f aca="false">ROUNDUP(F630*G630,2)</f>
        <v>805.8</v>
      </c>
      <c r="I630" s="184" t="n">
        <f aca="false">H630/$H$808</f>
        <v>0.000114026416551856</v>
      </c>
      <c r="O630" s="177"/>
    </row>
    <row r="631" s="176" customFormat="true" ht="36" hidden="false" customHeight="false" outlineLevel="0" collapsed="false">
      <c r="A631" s="134" t="s">
        <v>1118</v>
      </c>
      <c r="B631" s="135" t="s">
        <v>274</v>
      </c>
      <c r="C631" s="247" t="n">
        <v>156</v>
      </c>
      <c r="D631" s="136" t="s">
        <v>1119</v>
      </c>
      <c r="E631" s="306" t="s">
        <v>1090</v>
      </c>
      <c r="F631" s="307" t="n">
        <f aca="false">0.1*F626</f>
        <v>65</v>
      </c>
      <c r="G631" s="308" t="n">
        <v>49.28</v>
      </c>
      <c r="H631" s="188" t="n">
        <f aca="false">ROUNDUP(F631*G631,2)</f>
        <v>3203.2</v>
      </c>
      <c r="I631" s="184" t="n">
        <f aca="false">H631/$H$808</f>
        <v>0.000453275524322295</v>
      </c>
      <c r="O631" s="177"/>
    </row>
    <row r="632" s="176" customFormat="true" ht="18" hidden="false" customHeight="true" outlineLevel="0" collapsed="false">
      <c r="A632" s="134" t="s">
        <v>1120</v>
      </c>
      <c r="B632" s="135" t="s">
        <v>274</v>
      </c>
      <c r="C632" s="247" t="n">
        <v>88629</v>
      </c>
      <c r="D632" s="136" t="s">
        <v>1121</v>
      </c>
      <c r="E632" s="306" t="s">
        <v>300</v>
      </c>
      <c r="F632" s="307" t="n">
        <f aca="false">F626*0.05</f>
        <v>32.5</v>
      </c>
      <c r="G632" s="308" t="n">
        <v>719.08</v>
      </c>
      <c r="H632" s="188" t="n">
        <f aca="false">ROUNDUP(F632*G632,2)</f>
        <v>23370.1</v>
      </c>
      <c r="I632" s="184" t="n">
        <f aca="false">H632/$H$808</f>
        <v>0.00330703494348291</v>
      </c>
      <c r="O632" s="177"/>
    </row>
    <row r="633" s="176" customFormat="true" ht="18" hidden="false" customHeight="true" outlineLevel="0" collapsed="false">
      <c r="A633" s="134" t="s">
        <v>1122</v>
      </c>
      <c r="B633" s="249" t="s">
        <v>1088</v>
      </c>
      <c r="C633" s="249"/>
      <c r="D633" s="136" t="s">
        <v>1123</v>
      </c>
      <c r="E633" s="306" t="s">
        <v>1090</v>
      </c>
      <c r="F633" s="218" t="n">
        <f aca="false">F632*90</f>
        <v>2925</v>
      </c>
      <c r="G633" s="308" t="n">
        <f aca="false">(299+24)/18</f>
        <v>17.9444444444444</v>
      </c>
      <c r="H633" s="188" t="n">
        <f aca="false">ROUNDUP(F633*G633,2)</f>
        <v>52487.5</v>
      </c>
      <c r="I633" s="184" t="n">
        <f aca="false">H633/$H$808</f>
        <v>0.00742735360978598</v>
      </c>
      <c r="O633" s="177"/>
    </row>
    <row r="634" s="176" customFormat="true" ht="18" hidden="false" customHeight="true" outlineLevel="0" collapsed="false">
      <c r="A634" s="134" t="s">
        <v>1124</v>
      </c>
      <c r="B634" s="135" t="s">
        <v>274</v>
      </c>
      <c r="C634" s="247" t="n">
        <v>33</v>
      </c>
      <c r="D634" s="136" t="s">
        <v>1125</v>
      </c>
      <c r="E634" s="306" t="s">
        <v>1090</v>
      </c>
      <c r="F634" s="307" t="n">
        <f aca="false">F630</f>
        <v>118.5</v>
      </c>
      <c r="G634" s="308" t="n">
        <v>8.99</v>
      </c>
      <c r="H634" s="188" t="n">
        <f aca="false">ROUNDUP(F634*G634,2)</f>
        <v>1065.32</v>
      </c>
      <c r="I634" s="184" t="n">
        <f aca="false">H634/$H$808</f>
        <v>0.000150750337653293</v>
      </c>
      <c r="O634" s="177"/>
    </row>
    <row r="635" s="176" customFormat="true" ht="18" hidden="false" customHeight="true" outlineLevel="0" collapsed="false">
      <c r="A635" s="134" t="s">
        <v>1126</v>
      </c>
      <c r="B635" s="135" t="s">
        <v>274</v>
      </c>
      <c r="C635" s="247" t="n">
        <v>90443</v>
      </c>
      <c r="D635" s="136" t="s">
        <v>1127</v>
      </c>
      <c r="E635" s="306" t="s">
        <v>290</v>
      </c>
      <c r="F635" s="307" t="n">
        <v>300</v>
      </c>
      <c r="G635" s="308" t="n">
        <v>8.76</v>
      </c>
      <c r="H635" s="188" t="n">
        <f aca="false">ROUNDUP(F635*G635,2)</f>
        <v>2628</v>
      </c>
      <c r="I635" s="184" t="n">
        <f aca="false">H635/$H$808</f>
        <v>0.000371880643705979</v>
      </c>
      <c r="O635" s="177"/>
    </row>
    <row r="636" s="176" customFormat="true" ht="36" hidden="false" customHeight="false" outlineLevel="0" collapsed="false">
      <c r="A636" s="134" t="s">
        <v>1128</v>
      </c>
      <c r="B636" s="135" t="s">
        <v>274</v>
      </c>
      <c r="C636" s="247" t="n">
        <v>105023</v>
      </c>
      <c r="D636" s="136" t="s">
        <v>1129</v>
      </c>
      <c r="E636" s="306" t="s">
        <v>290</v>
      </c>
      <c r="F636" s="307" t="n">
        <v>300</v>
      </c>
      <c r="G636" s="308" t="n">
        <v>69.48</v>
      </c>
      <c r="H636" s="188" t="n">
        <f aca="false">ROUNDUP(F636*G636,2)</f>
        <v>20844</v>
      </c>
      <c r="I636" s="184" t="n">
        <f aca="false">H636/$H$808</f>
        <v>0.00294957387268167</v>
      </c>
      <c r="O636" s="177"/>
    </row>
    <row r="637" s="176" customFormat="true" ht="36" hidden="false" customHeight="false" outlineLevel="0" collapsed="false">
      <c r="A637" s="134" t="s">
        <v>1130</v>
      </c>
      <c r="B637" s="135" t="s">
        <v>274</v>
      </c>
      <c r="C637" s="247" t="n">
        <v>105031</v>
      </c>
      <c r="D637" s="136" t="s">
        <v>1131</v>
      </c>
      <c r="E637" s="306" t="s">
        <v>290</v>
      </c>
      <c r="F637" s="307" t="n">
        <v>150</v>
      </c>
      <c r="G637" s="308" t="n">
        <v>46.98</v>
      </c>
      <c r="H637" s="188" t="n">
        <f aca="false">ROUNDUP(F637*G637,2)</f>
        <v>7047</v>
      </c>
      <c r="I637" s="184" t="n">
        <f aca="false">H637/$H$808</f>
        <v>0.000997200493225278</v>
      </c>
      <c r="O637" s="177"/>
    </row>
    <row r="638" s="176" customFormat="true" ht="36.75" hidden="false" customHeight="false" outlineLevel="0" collapsed="false">
      <c r="A638" s="134" t="s">
        <v>1132</v>
      </c>
      <c r="B638" s="198" t="s">
        <v>274</v>
      </c>
      <c r="C638" s="263" t="n">
        <v>90466</v>
      </c>
      <c r="D638" s="243" t="s">
        <v>1133</v>
      </c>
      <c r="E638" s="309" t="s">
        <v>290</v>
      </c>
      <c r="F638" s="239" t="n">
        <f aca="false">F635</f>
        <v>300</v>
      </c>
      <c r="G638" s="310" t="n">
        <v>17.08</v>
      </c>
      <c r="H638" s="204" t="n">
        <f aca="false">ROUNDUP(F638*G638,2)</f>
        <v>5124</v>
      </c>
      <c r="I638" s="184" t="n">
        <f aca="false">H638/$H$808</f>
        <v>0.000725082350970104</v>
      </c>
      <c r="O638" s="177"/>
    </row>
    <row r="639" s="176" customFormat="true" ht="18.75" hidden="false" customHeight="false" outlineLevel="0" collapsed="false">
      <c r="A639" s="178" t="n">
        <v>12</v>
      </c>
      <c r="B639" s="205"/>
      <c r="C639" s="206"/>
      <c r="D639" s="207" t="s">
        <v>1134</v>
      </c>
      <c r="E639" s="181"/>
      <c r="F639" s="182"/>
      <c r="G639" s="208"/>
      <c r="H639" s="209" t="n">
        <f aca="false">SUM(H640:H650)</f>
        <v>150169.16624</v>
      </c>
      <c r="I639" s="184" t="n">
        <f aca="false">H639/$H$808</f>
        <v>0.0212500023615378</v>
      </c>
      <c r="O639" s="177"/>
    </row>
    <row r="640" s="176" customFormat="true" ht="18" hidden="false" customHeight="true" outlineLevel="0" collapsed="false">
      <c r="A640" s="134" t="s">
        <v>1135</v>
      </c>
      <c r="B640" s="135" t="s">
        <v>283</v>
      </c>
      <c r="C640" s="277" t="n">
        <v>8690</v>
      </c>
      <c r="D640" s="311" t="s">
        <v>1136</v>
      </c>
      <c r="E640" s="306" t="s">
        <v>290</v>
      </c>
      <c r="F640" s="138" t="n">
        <v>100</v>
      </c>
      <c r="G640" s="312" t="n">
        <v>19.97</v>
      </c>
      <c r="H640" s="186" t="n">
        <f aca="false">G640*F640</f>
        <v>1997</v>
      </c>
      <c r="I640" s="184" t="n">
        <f aca="false">H640/$H$808</f>
        <v>0.000282589667230152</v>
      </c>
      <c r="O640" s="177"/>
    </row>
    <row r="641" s="176" customFormat="true" ht="36" hidden="false" customHeight="false" outlineLevel="0" collapsed="false">
      <c r="A641" s="141" t="s">
        <v>1137</v>
      </c>
      <c r="B641" s="135" t="s">
        <v>283</v>
      </c>
      <c r="C641" s="149" t="n">
        <v>10727</v>
      </c>
      <c r="D641" s="313" t="str">
        <f aca="false">UPPER("Fornecimento e instalação de voice panel 24 portas cat 6")</f>
        <v>FORNECIMENTO E INSTALAÇÃO DE VOICE PANEL 24 PORTAS CAT 6</v>
      </c>
      <c r="E641" s="291" t="s">
        <v>263</v>
      </c>
      <c r="F641" s="144" t="n">
        <v>20</v>
      </c>
      <c r="G641" s="289" t="n">
        <v>286.85</v>
      </c>
      <c r="H641" s="188" t="n">
        <f aca="false">G641*F641</f>
        <v>5737</v>
      </c>
      <c r="I641" s="184" t="n">
        <f aca="false">H641/$H$808</f>
        <v>0.000811826199749315</v>
      </c>
      <c r="O641" s="177"/>
    </row>
    <row r="642" s="176" customFormat="true" ht="36" hidden="false" customHeight="false" outlineLevel="0" collapsed="false">
      <c r="A642" s="141" t="s">
        <v>1138</v>
      </c>
      <c r="B642" s="142" t="s">
        <v>283</v>
      </c>
      <c r="C642" s="314" t="n">
        <v>11229</v>
      </c>
      <c r="D642" s="313" t="str">
        <f aca="false">UPPER("Fornecimento e instalação de patch panel com 24 portas cat.6 ")</f>
        <v>FORNECIMENTO E INSTALAÇÃO DE PATCH PANEL COM 24 PORTAS CAT.6 </v>
      </c>
      <c r="E642" s="291" t="s">
        <v>263</v>
      </c>
      <c r="F642" s="144" t="n">
        <v>17</v>
      </c>
      <c r="G642" s="218" t="n">
        <v>783.25</v>
      </c>
      <c r="H642" s="188" t="n">
        <f aca="false">G642*F642</f>
        <v>13315.25</v>
      </c>
      <c r="I642" s="184" t="n">
        <f aca="false">H642/$H$808</f>
        <v>0.00188420233679834</v>
      </c>
      <c r="O642" s="177"/>
    </row>
    <row r="643" s="176" customFormat="true" ht="54" hidden="false" customHeight="false" outlineLevel="0" collapsed="false">
      <c r="A643" s="141" t="s">
        <v>1139</v>
      </c>
      <c r="B643" s="142" t="s">
        <v>283</v>
      </c>
      <c r="C643" s="314" t="n">
        <v>12781</v>
      </c>
      <c r="D643" s="313" t="str">
        <f aca="false">UPPER("Fornecimento e instalação de Rack fechado tipo armário 19 x 44 U x 870 mm inclusive acessórios, EXCETO PATCH PANEL")</f>
        <v>FORNECIMENTO E INSTALAÇÃO DE RACK FECHADO TIPO ARMÁRIO 19 X 44 U X 870 MM INCLUSIVE ACESSÓRIOS, EXCETO PATCH PANEL</v>
      </c>
      <c r="E643" s="291" t="s">
        <v>263</v>
      </c>
      <c r="F643" s="144" t="n">
        <v>4</v>
      </c>
      <c r="G643" s="218" t="n">
        <v>3380.3</v>
      </c>
      <c r="H643" s="188" t="n">
        <f aca="false">G643*F643</f>
        <v>13521.2</v>
      </c>
      <c r="I643" s="184" t="n">
        <f aca="false">H643/$H$808</f>
        <v>0.00191334572286046</v>
      </c>
      <c r="O643" s="177"/>
    </row>
    <row r="644" s="176" customFormat="true" ht="18" hidden="false" customHeight="true" outlineLevel="0" collapsed="false">
      <c r="A644" s="141" t="s">
        <v>1140</v>
      </c>
      <c r="B644" s="142" t="s">
        <v>283</v>
      </c>
      <c r="C644" s="149" t="n">
        <v>11307</v>
      </c>
      <c r="D644" s="313" t="str">
        <f aca="false">UPPER("Distribuidor interno óptico - D.I.O")</f>
        <v>DISTRIBUIDOR INTERNO ÓPTICO - D.I.O</v>
      </c>
      <c r="E644" s="291" t="s">
        <v>263</v>
      </c>
      <c r="F644" s="144" t="n">
        <v>6</v>
      </c>
      <c r="G644" s="218" t="n">
        <v>1035.3</v>
      </c>
      <c r="H644" s="188" t="n">
        <f aca="false">G644*F644</f>
        <v>6211.8</v>
      </c>
      <c r="I644" s="184" t="n">
        <f aca="false">H644/$H$808</f>
        <v>0.000879013768102282</v>
      </c>
      <c r="O644" s="177"/>
    </row>
    <row r="645" s="176" customFormat="true" ht="36" hidden="false" customHeight="false" outlineLevel="0" collapsed="false">
      <c r="A645" s="141" t="s">
        <v>1141</v>
      </c>
      <c r="B645" s="142" t="s">
        <v>283</v>
      </c>
      <c r="C645" s="149" t="n">
        <v>763</v>
      </c>
      <c r="D645" s="285" t="s">
        <v>1142</v>
      </c>
      <c r="E645" s="187" t="s">
        <v>290</v>
      </c>
      <c r="F645" s="284" t="n">
        <v>250</v>
      </c>
      <c r="G645" s="218" t="n">
        <v>59.52</v>
      </c>
      <c r="H645" s="188" t="n">
        <f aca="false">G645*F645</f>
        <v>14880</v>
      </c>
      <c r="I645" s="184" t="n">
        <f aca="false">H645/$H$808</f>
        <v>0.00210562556253613</v>
      </c>
      <c r="O645" s="177"/>
    </row>
    <row r="646" s="176" customFormat="true" ht="36" hidden="false" customHeight="false" outlineLevel="0" collapsed="false">
      <c r="A646" s="141" t="s">
        <v>1143</v>
      </c>
      <c r="B646" s="142" t="s">
        <v>315</v>
      </c>
      <c r="C646" s="142"/>
      <c r="D646" s="285" t="str">
        <f aca="false">COMPOSIÇÕES!D74</f>
        <v>TOMADA DUPLA PARA LÓGICA LINHA CONDULETE TOP TIGRE OU SIMILAR - FORNECIMENTO E INSTALAÇÃO</v>
      </c>
      <c r="E646" s="187" t="s">
        <v>263</v>
      </c>
      <c r="F646" s="284" t="n">
        <v>100</v>
      </c>
      <c r="G646" s="218" t="n">
        <f aca="false">COMPOSIÇÕES!H82</f>
        <v>98.26572</v>
      </c>
      <c r="H646" s="188" t="n">
        <f aca="false">G646*F646</f>
        <v>9826.572</v>
      </c>
      <c r="I646" s="184" t="n">
        <f aca="false">H646/$H$808</f>
        <v>0.0013905296502219</v>
      </c>
      <c r="O646" s="177"/>
    </row>
    <row r="647" s="176" customFormat="true" ht="18" hidden="false" customHeight="true" outlineLevel="0" collapsed="false">
      <c r="A647" s="141" t="s">
        <v>1144</v>
      </c>
      <c r="B647" s="135" t="s">
        <v>283</v>
      </c>
      <c r="C647" s="314" t="n">
        <v>7138</v>
      </c>
      <c r="D647" s="285" t="s">
        <v>1145</v>
      </c>
      <c r="E647" s="187" t="s">
        <v>290</v>
      </c>
      <c r="F647" s="284" t="n">
        <f aca="false">30*F646</f>
        <v>3000</v>
      </c>
      <c r="G647" s="218" t="n">
        <v>12.19</v>
      </c>
      <c r="H647" s="188" t="n">
        <f aca="false">G647*F647</f>
        <v>36570</v>
      </c>
      <c r="I647" s="184" t="n">
        <f aca="false">H647/$H$808</f>
        <v>0.00517491443695877</v>
      </c>
      <c r="O647" s="177"/>
    </row>
    <row r="648" s="176" customFormat="true" ht="36" hidden="false" customHeight="true" outlineLevel="0" collapsed="false">
      <c r="A648" s="141" t="s">
        <v>1146</v>
      </c>
      <c r="B648" s="135" t="s">
        <v>274</v>
      </c>
      <c r="C648" s="149" t="s">
        <v>315</v>
      </c>
      <c r="D648" s="285" t="s">
        <v>685</v>
      </c>
      <c r="E648" s="187" t="s">
        <v>290</v>
      </c>
      <c r="F648" s="284" t="n">
        <f aca="false">10*F646</f>
        <v>1000</v>
      </c>
      <c r="G648" s="218" t="n">
        <f aca="false">COMPOSIÇÕES!H32</f>
        <v>30.34318</v>
      </c>
      <c r="H648" s="188" t="n">
        <f aca="false">G648*F648</f>
        <v>30343.18</v>
      </c>
      <c r="I648" s="184" t="n">
        <f aca="false">H648/$H$808</f>
        <v>0.00429377523230075</v>
      </c>
      <c r="O648" s="177"/>
    </row>
    <row r="649" s="176" customFormat="true" ht="36" hidden="false" customHeight="true" outlineLevel="0" collapsed="false">
      <c r="A649" s="141" t="s">
        <v>1147</v>
      </c>
      <c r="B649" s="135" t="s">
        <v>274</v>
      </c>
      <c r="C649" s="149" t="s">
        <v>315</v>
      </c>
      <c r="D649" s="285" t="s">
        <v>687</v>
      </c>
      <c r="E649" s="187" t="s">
        <v>290</v>
      </c>
      <c r="F649" s="284" t="n">
        <f aca="false">21+312</f>
        <v>333</v>
      </c>
      <c r="G649" s="218" t="n">
        <f aca="false">COMPOSIÇÕES!H40</f>
        <v>36.02728</v>
      </c>
      <c r="H649" s="188" t="n">
        <f aca="false">G649*F649</f>
        <v>11997.08424</v>
      </c>
      <c r="I649" s="184" t="n">
        <f aca="false">H649/$H$808</f>
        <v>0.00169767253035238</v>
      </c>
      <c r="O649" s="177"/>
    </row>
    <row r="650" s="176" customFormat="true" ht="90.75" hidden="false" customHeight="false" outlineLevel="0" collapsed="false">
      <c r="A650" s="237" t="s">
        <v>1148</v>
      </c>
      <c r="B650" s="199" t="s">
        <v>283</v>
      </c>
      <c r="C650" s="298" t="n">
        <v>4883</v>
      </c>
      <c r="D650" s="299" t="s">
        <v>1149</v>
      </c>
      <c r="E650" s="223" t="s">
        <v>263</v>
      </c>
      <c r="F650" s="315" t="n">
        <v>9</v>
      </c>
      <c r="G650" s="224" t="n">
        <v>641.12</v>
      </c>
      <c r="H650" s="204" t="n">
        <f aca="false">G650*F650</f>
        <v>5770.08</v>
      </c>
      <c r="I650" s="184" t="n">
        <f aca="false">H650/$H$808</f>
        <v>0.000816507254427319</v>
      </c>
      <c r="O650" s="177"/>
    </row>
    <row r="651" s="176" customFormat="true" ht="18.75" hidden="false" customHeight="false" outlineLevel="0" collapsed="false">
      <c r="A651" s="178" t="n">
        <v>13</v>
      </c>
      <c r="B651" s="205"/>
      <c r="C651" s="206"/>
      <c r="D651" s="207" t="s">
        <v>42</v>
      </c>
      <c r="E651" s="181"/>
      <c r="F651" s="182"/>
      <c r="G651" s="208"/>
      <c r="H651" s="209" t="n">
        <f aca="false">SUM(H652:H706)</f>
        <v>314041.49112</v>
      </c>
      <c r="I651" s="184" t="n">
        <f aca="false">H651/$H$808</f>
        <v>0.0444390988843573</v>
      </c>
      <c r="L651" s="177"/>
      <c r="O651" s="177"/>
    </row>
    <row r="652" s="176" customFormat="true" ht="18" hidden="false" customHeight="true" outlineLevel="0" collapsed="false">
      <c r="A652" s="265"/>
      <c r="B652" s="266"/>
      <c r="C652" s="135"/>
      <c r="D652" s="300" t="s">
        <v>57</v>
      </c>
      <c r="E652" s="137"/>
      <c r="F652" s="138"/>
      <c r="G652" s="213"/>
      <c r="H652" s="186" t="n">
        <f aca="false">G652*F652</f>
        <v>0</v>
      </c>
      <c r="I652" s="184" t="n">
        <f aca="false">H652/$H$808</f>
        <v>0</v>
      </c>
      <c r="L652" s="177"/>
      <c r="O652" s="177"/>
    </row>
    <row r="653" s="176" customFormat="true" ht="18" hidden="false" customHeight="true" outlineLevel="0" collapsed="false">
      <c r="A653" s="316"/>
      <c r="B653" s="142"/>
      <c r="C653" s="142"/>
      <c r="D653" s="317" t="s">
        <v>1150</v>
      </c>
      <c r="E653" s="187"/>
      <c r="F653" s="144"/>
      <c r="G653" s="218"/>
      <c r="H653" s="188" t="n">
        <f aca="false">G653*F653</f>
        <v>0</v>
      </c>
      <c r="I653" s="184" t="n">
        <f aca="false">H653/$H$808</f>
        <v>0</v>
      </c>
      <c r="L653" s="177"/>
      <c r="O653" s="177"/>
    </row>
    <row r="654" s="176" customFormat="true" ht="18" hidden="false" customHeight="false" outlineLevel="0" collapsed="false">
      <c r="A654" s="141" t="s">
        <v>1151</v>
      </c>
      <c r="B654" s="142" t="s">
        <v>283</v>
      </c>
      <c r="C654" s="142" t="n">
        <v>3624</v>
      </c>
      <c r="D654" s="143" t="s">
        <v>1152</v>
      </c>
      <c r="E654" s="187" t="s">
        <v>263</v>
      </c>
      <c r="F654" s="144" t="n">
        <v>2</v>
      </c>
      <c r="G654" s="218" t="n">
        <v>1168.57</v>
      </c>
      <c r="H654" s="188" t="n">
        <f aca="false">G654*F654</f>
        <v>2337.14</v>
      </c>
      <c r="I654" s="184" t="n">
        <f aca="false">H654/$H$808</f>
        <v>0.000330721890270544</v>
      </c>
      <c r="L654" s="177"/>
      <c r="O654" s="177"/>
    </row>
    <row r="655" s="176" customFormat="true" ht="36" hidden="false" customHeight="false" outlineLevel="0" collapsed="false">
      <c r="A655" s="141" t="s">
        <v>1153</v>
      </c>
      <c r="B655" s="142" t="s">
        <v>274</v>
      </c>
      <c r="C655" s="142" t="n">
        <v>91341</v>
      </c>
      <c r="D655" s="143" t="s">
        <v>1154</v>
      </c>
      <c r="E655" s="187" t="s">
        <v>41</v>
      </c>
      <c r="F655" s="144" t="n">
        <f aca="false">2*0.7*2.1</f>
        <v>2.94</v>
      </c>
      <c r="G655" s="218" t="n">
        <v>428.02</v>
      </c>
      <c r="H655" s="188" t="n">
        <f aca="false">G655*F655</f>
        <v>1258.3788</v>
      </c>
      <c r="I655" s="184" t="n">
        <f aca="false">H655/$H$808</f>
        <v>0.000178069527461932</v>
      </c>
      <c r="L655" s="177"/>
      <c r="O655" s="177"/>
    </row>
    <row r="656" s="176" customFormat="true" ht="36" hidden="false" customHeight="false" outlineLevel="0" collapsed="false">
      <c r="A656" s="141" t="s">
        <v>1155</v>
      </c>
      <c r="B656" s="142" t="s">
        <v>274</v>
      </c>
      <c r="C656" s="142" t="n">
        <v>91341</v>
      </c>
      <c r="D656" s="143" t="s">
        <v>1156</v>
      </c>
      <c r="E656" s="187" t="s">
        <v>41</v>
      </c>
      <c r="F656" s="144" t="n">
        <f aca="false">3*0.7*2.1</f>
        <v>4.41</v>
      </c>
      <c r="G656" s="218" t="n">
        <f aca="false">G655</f>
        <v>428.02</v>
      </c>
      <c r="H656" s="188" t="n">
        <f aca="false">G656*F656</f>
        <v>1887.5682</v>
      </c>
      <c r="I656" s="184" t="n">
        <f aca="false">H656/$H$808</f>
        <v>0.000267104291192898</v>
      </c>
      <c r="L656" s="177"/>
      <c r="O656" s="177"/>
    </row>
    <row r="657" s="176" customFormat="true" ht="18" hidden="false" customHeight="false" outlineLevel="0" collapsed="false">
      <c r="A657" s="141" t="s">
        <v>1157</v>
      </c>
      <c r="B657" s="142" t="s">
        <v>283</v>
      </c>
      <c r="C657" s="142" t="n">
        <v>1816</v>
      </c>
      <c r="D657" s="143" t="str">
        <f aca="false">UPPER("Visor em aluminio com vidro liso 4mm")</f>
        <v>VISOR EM ALUMINIO COM VIDRO LISO 4MM</v>
      </c>
      <c r="E657" s="187" t="s">
        <v>41</v>
      </c>
      <c r="F657" s="144" t="n">
        <f aca="false">3*1.05*0.2</f>
        <v>0.63</v>
      </c>
      <c r="G657" s="218" t="n">
        <v>180</v>
      </c>
      <c r="H657" s="188" t="n">
        <f aca="false">G657*F657</f>
        <v>113.4</v>
      </c>
      <c r="I657" s="184" t="n">
        <f aca="false">H657/$H$808</f>
        <v>1.60469044886826E-005</v>
      </c>
      <c r="L657" s="177"/>
      <c r="O657" s="177"/>
    </row>
    <row r="658" s="176" customFormat="true" ht="18" hidden="false" customHeight="true" outlineLevel="0" collapsed="false">
      <c r="A658" s="141" t="s">
        <v>1158</v>
      </c>
      <c r="B658" s="142" t="s">
        <v>283</v>
      </c>
      <c r="C658" s="142" t="n">
        <v>4066</v>
      </c>
      <c r="D658" s="143" t="s">
        <v>1159</v>
      </c>
      <c r="E658" s="187" t="s">
        <v>263</v>
      </c>
      <c r="F658" s="144" t="n">
        <v>3</v>
      </c>
      <c r="G658" s="218" t="n">
        <v>314.02</v>
      </c>
      <c r="H658" s="188" t="n">
        <f aca="false">G658*F658</f>
        <v>942.06</v>
      </c>
      <c r="I658" s="184" t="n">
        <f aca="false">H658/$H$808</f>
        <v>0.000133308173215241</v>
      </c>
      <c r="L658" s="177"/>
      <c r="O658" s="177"/>
    </row>
    <row r="659" s="176" customFormat="true" ht="36" hidden="false" customHeight="false" outlineLevel="0" collapsed="false">
      <c r="A659" s="141" t="s">
        <v>1160</v>
      </c>
      <c r="B659" s="142" t="s">
        <v>274</v>
      </c>
      <c r="C659" s="142" t="n">
        <v>91341</v>
      </c>
      <c r="D659" s="143" t="s">
        <v>1161</v>
      </c>
      <c r="E659" s="187" t="s">
        <v>41</v>
      </c>
      <c r="F659" s="144" t="n">
        <f aca="false">1*0.8*2.1</f>
        <v>1.68</v>
      </c>
      <c r="G659" s="218" t="n">
        <f aca="false">G656</f>
        <v>428.02</v>
      </c>
      <c r="H659" s="188" t="n">
        <f aca="false">G659*F659</f>
        <v>719.0736</v>
      </c>
      <c r="I659" s="184" t="n">
        <f aca="false">H659/$H$808</f>
        <v>0.000101754015692533</v>
      </c>
      <c r="L659" s="177"/>
      <c r="O659" s="177"/>
    </row>
    <row r="660" s="176" customFormat="true" ht="18" hidden="false" customHeight="false" outlineLevel="0" collapsed="false">
      <c r="A660" s="141" t="s">
        <v>1162</v>
      </c>
      <c r="B660" s="142" t="s">
        <v>283</v>
      </c>
      <c r="C660" s="142" t="n">
        <v>1816</v>
      </c>
      <c r="D660" s="143" t="str">
        <f aca="false">UPPER("Visor em aluminio com vidro liso 4mm")</f>
        <v>VISOR EM ALUMINIO COM VIDRO LISO 4MM</v>
      </c>
      <c r="E660" s="187" t="s">
        <v>41</v>
      </c>
      <c r="F660" s="144" t="n">
        <f aca="false">1*1.05*0.2</f>
        <v>0.21</v>
      </c>
      <c r="G660" s="218" t="n">
        <v>180</v>
      </c>
      <c r="H660" s="188" t="n">
        <f aca="false">G660*F660</f>
        <v>37.8</v>
      </c>
      <c r="I660" s="184" t="n">
        <f aca="false">H660/$H$808</f>
        <v>5.34896816289421E-006</v>
      </c>
      <c r="L660" s="177"/>
      <c r="O660" s="177"/>
    </row>
    <row r="661" s="176" customFormat="true" ht="36" hidden="false" customHeight="false" outlineLevel="0" collapsed="false">
      <c r="A661" s="141" t="s">
        <v>1163</v>
      </c>
      <c r="B661" s="142" t="s">
        <v>274</v>
      </c>
      <c r="C661" s="142" t="n">
        <v>91341</v>
      </c>
      <c r="D661" s="143" t="s">
        <v>1164</v>
      </c>
      <c r="E661" s="187" t="s">
        <v>41</v>
      </c>
      <c r="F661" s="144" t="n">
        <f aca="false">(14+6)*0.8*2.1</f>
        <v>33.6</v>
      </c>
      <c r="G661" s="218" t="n">
        <f aca="false">G659</f>
        <v>428.02</v>
      </c>
      <c r="H661" s="188" t="n">
        <f aca="false">G661*F661</f>
        <v>14381.472</v>
      </c>
      <c r="I661" s="184" t="n">
        <f aca="false">H661/$H$808</f>
        <v>0.00203508031385065</v>
      </c>
      <c r="L661" s="177"/>
      <c r="O661" s="177"/>
    </row>
    <row r="662" s="176" customFormat="true" ht="18" hidden="false" customHeight="true" outlineLevel="0" collapsed="false">
      <c r="A662" s="141" t="s">
        <v>1165</v>
      </c>
      <c r="B662" s="142" t="s">
        <v>283</v>
      </c>
      <c r="C662" s="142" t="n">
        <v>3764</v>
      </c>
      <c r="D662" s="143" t="s">
        <v>1166</v>
      </c>
      <c r="E662" s="187" t="s">
        <v>263</v>
      </c>
      <c r="F662" s="144" t="n">
        <v>90</v>
      </c>
      <c r="G662" s="218" t="n">
        <v>1212.04</v>
      </c>
      <c r="H662" s="188" t="n">
        <f aca="false">G662*F662</f>
        <v>109083.6</v>
      </c>
      <c r="I662" s="184" t="n">
        <f aca="false">H662/$H$808</f>
        <v>0.015436103267034</v>
      </c>
      <c r="L662" s="177"/>
      <c r="O662" s="177"/>
    </row>
    <row r="663" s="176" customFormat="true" ht="18" hidden="false" customHeight="false" outlineLevel="0" collapsed="false">
      <c r="A663" s="141" t="s">
        <v>1167</v>
      </c>
      <c r="B663" s="142" t="s">
        <v>283</v>
      </c>
      <c r="C663" s="142" t="n">
        <v>1816</v>
      </c>
      <c r="D663" s="143" t="str">
        <f aca="false">UPPER("Visor em aluminio com vidro liso 4mm")</f>
        <v>VISOR EM ALUMINIO COM VIDRO LISO 4MM</v>
      </c>
      <c r="E663" s="187" t="s">
        <v>41</v>
      </c>
      <c r="F663" s="144" t="n">
        <f aca="false">F662*1.05*0.2</f>
        <v>18.9</v>
      </c>
      <c r="G663" s="218" t="n">
        <f aca="false">G660</f>
        <v>180</v>
      </c>
      <c r="H663" s="188" t="n">
        <f aca="false">G663*F663</f>
        <v>3402</v>
      </c>
      <c r="I663" s="184" t="n">
        <f aca="false">H663/$H$808</f>
        <v>0.000481407134660479</v>
      </c>
      <c r="L663" s="177"/>
      <c r="O663" s="177"/>
    </row>
    <row r="664" s="176" customFormat="true" ht="18" hidden="false" customHeight="true" outlineLevel="0" collapsed="false">
      <c r="A664" s="141" t="s">
        <v>1168</v>
      </c>
      <c r="B664" s="142" t="s">
        <v>283</v>
      </c>
      <c r="C664" s="142" t="n">
        <v>3764</v>
      </c>
      <c r="D664" s="143" t="s">
        <v>1169</v>
      </c>
      <c r="E664" s="187" t="s">
        <v>263</v>
      </c>
      <c r="F664" s="144" t="n">
        <v>3</v>
      </c>
      <c r="G664" s="218" t="n">
        <f aca="false">G662</f>
        <v>1212.04</v>
      </c>
      <c r="H664" s="188" t="n">
        <f aca="false">G664*F664</f>
        <v>3636.12</v>
      </c>
      <c r="I664" s="184" t="n">
        <f aca="false">H664/$H$808</f>
        <v>0.000514536775567802</v>
      </c>
      <c r="L664" s="177"/>
      <c r="O664" s="177"/>
    </row>
    <row r="665" s="176" customFormat="true" ht="18" hidden="false" customHeight="true" outlineLevel="0" collapsed="false">
      <c r="A665" s="141" t="s">
        <v>1170</v>
      </c>
      <c r="B665" s="142" t="s">
        <v>283</v>
      </c>
      <c r="C665" s="142" t="n">
        <v>1816</v>
      </c>
      <c r="D665" s="143" t="str">
        <f aca="false">UPPER("Visor em aluminio com vidro liso 4mm")</f>
        <v>VISOR EM ALUMINIO COM VIDRO LISO 4MM</v>
      </c>
      <c r="E665" s="187" t="s">
        <v>41</v>
      </c>
      <c r="F665" s="144" t="n">
        <f aca="false">F664*1.05*0.2</f>
        <v>0.63</v>
      </c>
      <c r="G665" s="218" t="n">
        <v>180</v>
      </c>
      <c r="H665" s="188" t="n">
        <f aca="false">G665*F665</f>
        <v>113.4</v>
      </c>
      <c r="I665" s="184" t="n">
        <f aca="false">H665/$H$808</f>
        <v>1.60469044886826E-005</v>
      </c>
      <c r="L665" s="177"/>
      <c r="O665" s="177"/>
    </row>
    <row r="666" s="176" customFormat="true" ht="18" hidden="false" customHeight="true" outlineLevel="0" collapsed="false">
      <c r="A666" s="141" t="s">
        <v>1171</v>
      </c>
      <c r="B666" s="142" t="s">
        <v>283</v>
      </c>
      <c r="C666" s="142" t="n">
        <v>9982</v>
      </c>
      <c r="D666" s="143" t="s">
        <v>1172</v>
      </c>
      <c r="E666" s="187" t="s">
        <v>263</v>
      </c>
      <c r="F666" s="144" t="n">
        <v>6</v>
      </c>
      <c r="G666" s="218" t="n">
        <v>1337.27</v>
      </c>
      <c r="H666" s="188" t="n">
        <f aca="false">G666*F666</f>
        <v>8023.62</v>
      </c>
      <c r="I666" s="184" t="n">
        <f aca="false">H666/$H$808</f>
        <v>0.00113539915161802</v>
      </c>
      <c r="L666" s="177"/>
      <c r="O666" s="177"/>
    </row>
    <row r="667" s="176" customFormat="true" ht="36" hidden="false" customHeight="false" outlineLevel="0" collapsed="false">
      <c r="A667" s="141" t="s">
        <v>1173</v>
      </c>
      <c r="B667" s="142" t="s">
        <v>274</v>
      </c>
      <c r="C667" s="142" t="n">
        <v>100866</v>
      </c>
      <c r="D667" s="143" t="s">
        <v>1174</v>
      </c>
      <c r="E667" s="187" t="s">
        <v>263</v>
      </c>
      <c r="F667" s="144" t="n">
        <f aca="false">F666</f>
        <v>6</v>
      </c>
      <c r="G667" s="218" t="n">
        <v>308.27</v>
      </c>
      <c r="H667" s="188" t="n">
        <f aca="false">G667*F667</f>
        <v>1849.62</v>
      </c>
      <c r="I667" s="184" t="n">
        <f aca="false">H667/$H$808</f>
        <v>0.000261734351678635</v>
      </c>
      <c r="L667" s="177"/>
      <c r="O667" s="177"/>
    </row>
    <row r="668" s="176" customFormat="true" ht="18" hidden="false" customHeight="true" outlineLevel="0" collapsed="false">
      <c r="A668" s="141" t="s">
        <v>1175</v>
      </c>
      <c r="B668" s="142" t="s">
        <v>283</v>
      </c>
      <c r="C668" s="142" t="n">
        <v>1885</v>
      </c>
      <c r="D668" s="143" t="s">
        <v>1176</v>
      </c>
      <c r="E668" s="187" t="s">
        <v>41</v>
      </c>
      <c r="F668" s="144" t="n">
        <f aca="false">3*0.9*2.4</f>
        <v>6.48</v>
      </c>
      <c r="G668" s="218" t="n">
        <v>888.55</v>
      </c>
      <c r="H668" s="188" t="n">
        <f aca="false">G668*F668</f>
        <v>5757.804</v>
      </c>
      <c r="I668" s="184" t="n">
        <f aca="false">H668/$H$808</f>
        <v>0.000814770113338226</v>
      </c>
      <c r="L668" s="177"/>
      <c r="O668" s="177"/>
    </row>
    <row r="669" s="176" customFormat="true" ht="18" hidden="false" customHeight="true" outlineLevel="0" collapsed="false">
      <c r="A669" s="141" t="s">
        <v>1177</v>
      </c>
      <c r="B669" s="142" t="s">
        <v>274</v>
      </c>
      <c r="C669" s="142" t="n">
        <v>102188</v>
      </c>
      <c r="D669" s="143" t="s">
        <v>1178</v>
      </c>
      <c r="E669" s="187" t="s">
        <v>263</v>
      </c>
      <c r="F669" s="144" t="n">
        <v>3</v>
      </c>
      <c r="G669" s="218" t="n">
        <v>1023.94</v>
      </c>
      <c r="H669" s="188" t="n">
        <f aca="false">G669*F669</f>
        <v>3071.82</v>
      </c>
      <c r="I669" s="184" t="n">
        <f aca="false">H669/$H$808</f>
        <v>0.000434684322278881</v>
      </c>
      <c r="L669" s="177"/>
      <c r="O669" s="177"/>
    </row>
    <row r="670" s="176" customFormat="true" ht="18" hidden="false" customHeight="true" outlineLevel="0" collapsed="false">
      <c r="A670" s="141" t="s">
        <v>1179</v>
      </c>
      <c r="B670" s="142" t="s">
        <v>283</v>
      </c>
      <c r="C670" s="142" t="n">
        <v>9982</v>
      </c>
      <c r="D670" s="143" t="s">
        <v>1180</v>
      </c>
      <c r="E670" s="187" t="s">
        <v>263</v>
      </c>
      <c r="F670" s="144" t="n">
        <v>6</v>
      </c>
      <c r="G670" s="218" t="n">
        <f aca="false">G666</f>
        <v>1337.27</v>
      </c>
      <c r="H670" s="188" t="n">
        <f aca="false">G670*F670</f>
        <v>8023.62</v>
      </c>
      <c r="I670" s="184" t="n">
        <f aca="false">H670/$H$808</f>
        <v>0.00113539915161802</v>
      </c>
      <c r="L670" s="177"/>
      <c r="O670" s="177"/>
    </row>
    <row r="671" s="176" customFormat="true" ht="18" hidden="false" customHeight="true" outlineLevel="0" collapsed="false">
      <c r="A671" s="141" t="s">
        <v>1181</v>
      </c>
      <c r="B671" s="142" t="s">
        <v>283</v>
      </c>
      <c r="C671" s="142" t="n">
        <v>1816</v>
      </c>
      <c r="D671" s="143" t="str">
        <f aca="false">UPPER("Visor em aluminio com vidro liso 4mm")</f>
        <v>VISOR EM ALUMINIO COM VIDRO LISO 4MM</v>
      </c>
      <c r="E671" s="187" t="s">
        <v>41</v>
      </c>
      <c r="F671" s="144" t="n">
        <f aca="false">F670*1.05*0.2</f>
        <v>1.26</v>
      </c>
      <c r="G671" s="218" t="n">
        <v>180</v>
      </c>
      <c r="H671" s="188" t="n">
        <f aca="false">G671*F671</f>
        <v>226.8</v>
      </c>
      <c r="I671" s="184" t="n">
        <f aca="false">H671/$H$808</f>
        <v>3.20938089773653E-005</v>
      </c>
      <c r="L671" s="177"/>
      <c r="O671" s="177"/>
    </row>
    <row r="672" s="176" customFormat="true" ht="36" hidden="false" customHeight="false" outlineLevel="0" collapsed="false">
      <c r="A672" s="141" t="s">
        <v>1182</v>
      </c>
      <c r="B672" s="142" t="s">
        <v>274</v>
      </c>
      <c r="C672" s="142" t="n">
        <v>91341</v>
      </c>
      <c r="D672" s="143" t="s">
        <v>1183</v>
      </c>
      <c r="E672" s="187" t="s">
        <v>41</v>
      </c>
      <c r="F672" s="144" t="n">
        <f aca="false">1*0.9*2.1</f>
        <v>1.89</v>
      </c>
      <c r="G672" s="218" t="n">
        <f aca="false">G661</f>
        <v>428.02</v>
      </c>
      <c r="H672" s="188" t="n">
        <f aca="false">G672*F672</f>
        <v>808.9578</v>
      </c>
      <c r="I672" s="184" t="n">
        <f aca="false">H672/$H$808</f>
        <v>0.000114473267654099</v>
      </c>
      <c r="L672" s="177"/>
      <c r="O672" s="177"/>
    </row>
    <row r="673" s="176" customFormat="true" ht="18" hidden="false" customHeight="false" outlineLevel="0" collapsed="false">
      <c r="A673" s="141" t="s">
        <v>1184</v>
      </c>
      <c r="B673" s="142" t="s">
        <v>283</v>
      </c>
      <c r="C673" s="142" t="n">
        <v>1816</v>
      </c>
      <c r="D673" s="143" t="str">
        <f aca="false">UPPER("Visor em aluminio com vidro liso 4mm")</f>
        <v>VISOR EM ALUMINIO COM VIDRO LISO 4MM</v>
      </c>
      <c r="E673" s="187" t="s">
        <v>41</v>
      </c>
      <c r="F673" s="144" t="n">
        <f aca="false">1*1.05*0.2</f>
        <v>0.21</v>
      </c>
      <c r="G673" s="218" t="n">
        <v>180</v>
      </c>
      <c r="H673" s="188" t="n">
        <f aca="false">G673*F673</f>
        <v>37.8</v>
      </c>
      <c r="I673" s="184" t="n">
        <f aca="false">H673/$H$808</f>
        <v>5.34896816289421E-006</v>
      </c>
      <c r="L673" s="177"/>
      <c r="O673" s="177"/>
    </row>
    <row r="674" s="176" customFormat="true" ht="18" hidden="false" customHeight="true" outlineLevel="0" collapsed="false">
      <c r="A674" s="141" t="s">
        <v>1185</v>
      </c>
      <c r="B674" s="142" t="s">
        <v>283</v>
      </c>
      <c r="C674" s="142" t="n">
        <v>9983</v>
      </c>
      <c r="D674" s="143" t="s">
        <v>1186</v>
      </c>
      <c r="E674" s="187" t="s">
        <v>263</v>
      </c>
      <c r="F674" s="144" t="n">
        <v>1</v>
      </c>
      <c r="G674" s="218" t="n">
        <v>1396.09</v>
      </c>
      <c r="H674" s="188" t="n">
        <f aca="false">G674*F674</f>
        <v>1396.09</v>
      </c>
      <c r="I674" s="184" t="n">
        <f aca="false">H674/$H$808</f>
        <v>0.000197556639220502</v>
      </c>
      <c r="L674" s="177"/>
      <c r="O674" s="177"/>
    </row>
    <row r="675" s="176" customFormat="true" ht="18" hidden="false" customHeight="true" outlineLevel="0" collapsed="false">
      <c r="A675" s="141" t="s">
        <v>1187</v>
      </c>
      <c r="B675" s="142" t="s">
        <v>283</v>
      </c>
      <c r="C675" s="142" t="n">
        <v>1816</v>
      </c>
      <c r="D675" s="143" t="str">
        <f aca="false">UPPER("Visor em aluminio com vidro liso 4mm")</f>
        <v>VISOR EM ALUMINIO COM VIDRO LISO 4MM</v>
      </c>
      <c r="E675" s="187" t="s">
        <v>41</v>
      </c>
      <c r="F675" s="144" t="n">
        <f aca="false">F674*1.05*0.2</f>
        <v>0.21</v>
      </c>
      <c r="G675" s="218" t="n">
        <v>180</v>
      </c>
      <c r="H675" s="188" t="n">
        <f aca="false">G675*F675</f>
        <v>37.8</v>
      </c>
      <c r="I675" s="184" t="n">
        <f aca="false">H675/$H$808</f>
        <v>5.34896816289421E-006</v>
      </c>
      <c r="L675" s="177"/>
      <c r="O675" s="177"/>
    </row>
    <row r="676" s="176" customFormat="true" ht="36" hidden="false" customHeight="false" outlineLevel="0" collapsed="false">
      <c r="A676" s="141" t="s">
        <v>1188</v>
      </c>
      <c r="B676" s="142" t="s">
        <v>274</v>
      </c>
      <c r="C676" s="142" t="n">
        <v>91341</v>
      </c>
      <c r="D676" s="143" t="s">
        <v>1189</v>
      </c>
      <c r="E676" s="187" t="s">
        <v>41</v>
      </c>
      <c r="F676" s="144" t="n">
        <f aca="false">6*2.1*1</f>
        <v>12.6</v>
      </c>
      <c r="G676" s="218" t="n">
        <f aca="false">G672</f>
        <v>428.02</v>
      </c>
      <c r="H676" s="188" t="n">
        <f aca="false">G676*F676</f>
        <v>5393.052</v>
      </c>
      <c r="I676" s="184" t="n">
        <f aca="false">H676/$H$808</f>
        <v>0.000763155117693994</v>
      </c>
      <c r="L676" s="177"/>
      <c r="O676" s="177"/>
    </row>
    <row r="677" s="176" customFormat="true" ht="18" hidden="false" customHeight="false" outlineLevel="0" collapsed="false">
      <c r="A677" s="141" t="s">
        <v>1190</v>
      </c>
      <c r="B677" s="142" t="s">
        <v>283</v>
      </c>
      <c r="C677" s="142" t="n">
        <v>1816</v>
      </c>
      <c r="D677" s="143" t="str">
        <f aca="false">UPPER("Visor em aluminio com vidro liso 4mm")</f>
        <v>VISOR EM ALUMINIO COM VIDRO LISO 4MM</v>
      </c>
      <c r="E677" s="187" t="s">
        <v>41</v>
      </c>
      <c r="F677" s="144" t="n">
        <f aca="false">6*1.05*0.2</f>
        <v>1.26</v>
      </c>
      <c r="G677" s="218" t="n">
        <v>180</v>
      </c>
      <c r="H677" s="188" t="n">
        <f aca="false">G677*F677</f>
        <v>226.8</v>
      </c>
      <c r="I677" s="184" t="n">
        <f aca="false">H677/$H$808</f>
        <v>3.20938089773653E-005</v>
      </c>
      <c r="L677" s="177"/>
      <c r="O677" s="177"/>
    </row>
    <row r="678" s="176" customFormat="true" ht="18" hidden="false" customHeight="true" outlineLevel="0" collapsed="false">
      <c r="A678" s="141" t="s">
        <v>1191</v>
      </c>
      <c r="B678" s="142" t="s">
        <v>283</v>
      </c>
      <c r="C678" s="142" t="n">
        <v>4723</v>
      </c>
      <c r="D678" s="143" t="s">
        <v>1192</v>
      </c>
      <c r="E678" s="187" t="s">
        <v>263</v>
      </c>
      <c r="F678" s="144" t="n">
        <v>3</v>
      </c>
      <c r="G678" s="218" t="n">
        <v>1762.11</v>
      </c>
      <c r="H678" s="188" t="n">
        <f aca="false">G678*F678</f>
        <v>5286.33</v>
      </c>
      <c r="I678" s="184" t="n">
        <f aca="false">H678/$H$808</f>
        <v>0.000748053197580756</v>
      </c>
      <c r="L678" s="177"/>
      <c r="O678" s="177"/>
    </row>
    <row r="679" s="176" customFormat="true" ht="18" hidden="false" customHeight="false" outlineLevel="0" collapsed="false">
      <c r="A679" s="141" t="s">
        <v>1193</v>
      </c>
      <c r="B679" s="142" t="s">
        <v>283</v>
      </c>
      <c r="C679" s="142" t="n">
        <v>1816</v>
      </c>
      <c r="D679" s="143" t="str">
        <f aca="false">UPPER("Visor em aluminio com vidro liso 4mm")</f>
        <v>VISOR EM ALUMINIO COM VIDRO LISO 4MM</v>
      </c>
      <c r="E679" s="187" t="s">
        <v>41</v>
      </c>
      <c r="F679" s="144" t="n">
        <f aca="false">F678*1.05*0.2</f>
        <v>0.63</v>
      </c>
      <c r="G679" s="218" t="n">
        <v>180</v>
      </c>
      <c r="H679" s="188" t="n">
        <f aca="false">G679*F679</f>
        <v>113.4</v>
      </c>
      <c r="I679" s="184" t="n">
        <f aca="false">H679/$H$808</f>
        <v>1.60469044886826E-005</v>
      </c>
      <c r="L679" s="177"/>
      <c r="O679" s="177"/>
    </row>
    <row r="680" s="176" customFormat="true" ht="36" hidden="false" customHeight="false" outlineLevel="0" collapsed="false">
      <c r="A680" s="141" t="s">
        <v>1194</v>
      </c>
      <c r="B680" s="142" t="s">
        <v>274</v>
      </c>
      <c r="C680" s="142" t="n">
        <v>91341</v>
      </c>
      <c r="D680" s="143" t="s">
        <v>1195</v>
      </c>
      <c r="E680" s="187" t="s">
        <v>41</v>
      </c>
      <c r="F680" s="144" t="n">
        <f aca="false">1*1.2*2.1</f>
        <v>2.52</v>
      </c>
      <c r="G680" s="218" t="n">
        <f aca="false">G676</f>
        <v>428.02</v>
      </c>
      <c r="H680" s="188" t="n">
        <f aca="false">G680*F680</f>
        <v>1078.6104</v>
      </c>
      <c r="I680" s="184" t="n">
        <f aca="false">H680/$H$808</f>
        <v>0.000152631023538799</v>
      </c>
      <c r="L680" s="177"/>
      <c r="O680" s="177"/>
    </row>
    <row r="681" s="176" customFormat="true" ht="18" hidden="false" customHeight="false" outlineLevel="0" collapsed="false">
      <c r="A681" s="141" t="s">
        <v>1196</v>
      </c>
      <c r="B681" s="142" t="s">
        <v>283</v>
      </c>
      <c r="C681" s="142" t="n">
        <v>1816</v>
      </c>
      <c r="D681" s="143" t="str">
        <f aca="false">UPPER("Visor em aluminio com vidro liso 4mm")</f>
        <v>VISOR EM ALUMINIO COM VIDRO LISO 4MM</v>
      </c>
      <c r="E681" s="187" t="s">
        <v>41</v>
      </c>
      <c r="F681" s="144" t="n">
        <f aca="false">1*1.05*0.2</f>
        <v>0.21</v>
      </c>
      <c r="G681" s="218" t="n">
        <v>180</v>
      </c>
      <c r="H681" s="188" t="n">
        <f aca="false">G681*F681</f>
        <v>37.8</v>
      </c>
      <c r="I681" s="184" t="n">
        <f aca="false">H681/$H$808</f>
        <v>5.34896816289421E-006</v>
      </c>
      <c r="L681" s="177"/>
      <c r="O681" s="177"/>
    </row>
    <row r="682" s="176" customFormat="true" ht="18" hidden="false" customHeight="true" outlineLevel="0" collapsed="false">
      <c r="A682" s="141" t="s">
        <v>1197</v>
      </c>
      <c r="B682" s="142" t="s">
        <v>283</v>
      </c>
      <c r="C682" s="142" t="n">
        <v>3764</v>
      </c>
      <c r="D682" s="143" t="s">
        <v>1198</v>
      </c>
      <c r="E682" s="187" t="s">
        <v>263</v>
      </c>
      <c r="F682" s="144" t="n">
        <v>8</v>
      </c>
      <c r="G682" s="218" t="n">
        <f aca="false">G664*2</f>
        <v>2424.08</v>
      </c>
      <c r="H682" s="188" t="n">
        <f aca="false">G682*F682</f>
        <v>19392.64</v>
      </c>
      <c r="I682" s="184" t="n">
        <f aca="false">H682/$H$808</f>
        <v>0.00274419613636161</v>
      </c>
      <c r="L682" s="177"/>
      <c r="O682" s="177"/>
    </row>
    <row r="683" s="176" customFormat="true" ht="18" hidden="false" customHeight="false" outlineLevel="0" collapsed="false">
      <c r="A683" s="141" t="s">
        <v>1199</v>
      </c>
      <c r="B683" s="142" t="s">
        <v>283</v>
      </c>
      <c r="C683" s="142" t="n">
        <v>1816</v>
      </c>
      <c r="D683" s="143" t="str">
        <f aca="false">UPPER("Visor em aluminio com vidro liso 4mm")</f>
        <v>VISOR EM ALUMINIO COM VIDRO LISO 4MM</v>
      </c>
      <c r="E683" s="187" t="s">
        <v>41</v>
      </c>
      <c r="F683" s="144" t="n">
        <f aca="false">F682*1.05*0.2</f>
        <v>1.68</v>
      </c>
      <c r="G683" s="218" t="n">
        <v>180</v>
      </c>
      <c r="H683" s="188" t="n">
        <f aca="false">G683*F683</f>
        <v>302.4</v>
      </c>
      <c r="I683" s="184" t="n">
        <f aca="false">H683/$H$808</f>
        <v>4.27917453031537E-005</v>
      </c>
      <c r="L683" s="177"/>
      <c r="O683" s="177"/>
    </row>
    <row r="684" s="176" customFormat="true" ht="18" hidden="false" customHeight="true" outlineLevel="0" collapsed="false">
      <c r="A684" s="141" t="s">
        <v>1200</v>
      </c>
      <c r="B684" s="142" t="s">
        <v>274</v>
      </c>
      <c r="C684" s="142" t="n">
        <v>100701</v>
      </c>
      <c r="D684" s="143" t="s">
        <v>1201</v>
      </c>
      <c r="E684" s="187" t="s">
        <v>41</v>
      </c>
      <c r="F684" s="144" t="n">
        <f aca="false">1*1.6*2.1</f>
        <v>3.36</v>
      </c>
      <c r="G684" s="218" t="n">
        <v>448.92</v>
      </c>
      <c r="H684" s="188" t="n">
        <f aca="false">G684*F684</f>
        <v>1508.3712</v>
      </c>
      <c r="I684" s="184" t="n">
        <f aca="false">H684/$H$808</f>
        <v>0.000213445225572131</v>
      </c>
      <c r="L684" s="177"/>
      <c r="O684" s="177"/>
    </row>
    <row r="685" s="176" customFormat="true" ht="36" hidden="false" customHeight="false" outlineLevel="0" collapsed="false">
      <c r="A685" s="141" t="s">
        <v>1202</v>
      </c>
      <c r="B685" s="142" t="s">
        <v>274</v>
      </c>
      <c r="C685" s="142" t="n">
        <v>91341</v>
      </c>
      <c r="D685" s="143" t="s">
        <v>1203</v>
      </c>
      <c r="E685" s="187" t="s">
        <v>41</v>
      </c>
      <c r="F685" s="144" t="n">
        <f aca="false">1*1.6*2.1</f>
        <v>3.36</v>
      </c>
      <c r="G685" s="218" t="n">
        <f aca="false">G680</f>
        <v>428.02</v>
      </c>
      <c r="H685" s="188" t="n">
        <f aca="false">G685*F685</f>
        <v>1438.1472</v>
      </c>
      <c r="I685" s="184" t="n">
        <f aca="false">H685/$H$808</f>
        <v>0.000203508031385065</v>
      </c>
      <c r="L685" s="177"/>
      <c r="O685" s="177"/>
    </row>
    <row r="686" s="176" customFormat="true" ht="18" hidden="false" customHeight="false" outlineLevel="0" collapsed="false">
      <c r="A686" s="141" t="s">
        <v>1204</v>
      </c>
      <c r="B686" s="142" t="s">
        <v>283</v>
      </c>
      <c r="C686" s="142" t="n">
        <v>1816</v>
      </c>
      <c r="D686" s="143" t="str">
        <f aca="false">UPPER("Visor em aluminio com vidro liso 4mm")</f>
        <v>VISOR EM ALUMINIO COM VIDRO LISO 4MM</v>
      </c>
      <c r="E686" s="187" t="s">
        <v>41</v>
      </c>
      <c r="F686" s="144" t="n">
        <f aca="false">1*1.05*0.2</f>
        <v>0.21</v>
      </c>
      <c r="G686" s="218" t="n">
        <v>180</v>
      </c>
      <c r="H686" s="188" t="n">
        <f aca="false">G686*F686</f>
        <v>37.8</v>
      </c>
      <c r="I686" s="184" t="n">
        <f aca="false">H686/$H$808</f>
        <v>5.34896816289421E-006</v>
      </c>
      <c r="L686" s="177"/>
      <c r="O686" s="177"/>
    </row>
    <row r="687" s="176" customFormat="true" ht="36" hidden="false" customHeight="false" outlineLevel="0" collapsed="false">
      <c r="A687" s="141" t="s">
        <v>1205</v>
      </c>
      <c r="B687" s="142" t="s">
        <v>274</v>
      </c>
      <c r="C687" s="142" t="n">
        <v>90838</v>
      </c>
      <c r="D687" s="143" t="s">
        <v>1206</v>
      </c>
      <c r="E687" s="187" t="s">
        <v>263</v>
      </c>
      <c r="F687" s="144" t="n">
        <v>1</v>
      </c>
      <c r="G687" s="218" t="n">
        <v>1173.9</v>
      </c>
      <c r="H687" s="188" t="n">
        <f aca="false">G687*F687</f>
        <v>1173.9</v>
      </c>
      <c r="I687" s="184" t="n">
        <f aca="false">H687/$H$808</f>
        <v>0.000166115177947659</v>
      </c>
      <c r="L687" s="177"/>
      <c r="O687" s="177"/>
    </row>
    <row r="688" s="176" customFormat="true" ht="36" hidden="false" customHeight="false" outlineLevel="0" collapsed="false">
      <c r="A688" s="141" t="s">
        <v>1207</v>
      </c>
      <c r="B688" s="142" t="s">
        <v>274</v>
      </c>
      <c r="C688" s="142" t="n">
        <v>90838</v>
      </c>
      <c r="D688" s="143" t="s">
        <v>1208</v>
      </c>
      <c r="E688" s="187" t="s">
        <v>263</v>
      </c>
      <c r="F688" s="144" t="n">
        <v>2</v>
      </c>
      <c r="G688" s="218" t="n">
        <f aca="false">G687</f>
        <v>1173.9</v>
      </c>
      <c r="H688" s="188" t="n">
        <f aca="false">G688*F688</f>
        <v>2347.8</v>
      </c>
      <c r="I688" s="184" t="n">
        <f aca="false">H688/$H$808</f>
        <v>0.000332230355895318</v>
      </c>
      <c r="L688" s="177"/>
      <c r="O688" s="177"/>
    </row>
    <row r="689" s="176" customFormat="true" ht="72" hidden="false" customHeight="false" outlineLevel="0" collapsed="false">
      <c r="A689" s="141" t="s">
        <v>1209</v>
      </c>
      <c r="B689" s="142" t="s">
        <v>274</v>
      </c>
      <c r="C689" s="142" t="n">
        <v>100761</v>
      </c>
      <c r="D689" s="143" t="s">
        <v>1210</v>
      </c>
      <c r="E689" s="187" t="s">
        <v>41</v>
      </c>
      <c r="F689" s="144" t="n">
        <f aca="false">F687*2*0.9*2.1+F688*0.9*2.1*2*2</f>
        <v>18.9</v>
      </c>
      <c r="G689" s="218" t="n">
        <v>54.88</v>
      </c>
      <c r="H689" s="188" t="n">
        <f aca="false">G689*F689</f>
        <v>1037.232</v>
      </c>
      <c r="I689" s="184" t="n">
        <f aca="false">H689/$H$808</f>
        <v>0.000146775686389817</v>
      </c>
      <c r="L689" s="177"/>
      <c r="O689" s="177"/>
    </row>
    <row r="690" s="176" customFormat="true" ht="18" hidden="false" customHeight="true" outlineLevel="0" collapsed="false">
      <c r="A690" s="316"/>
      <c r="B690" s="142"/>
      <c r="C690" s="142"/>
      <c r="D690" s="317" t="s">
        <v>1211</v>
      </c>
      <c r="E690" s="187"/>
      <c r="G690" s="218"/>
      <c r="H690" s="188" t="n">
        <f aca="false">G690*F690</f>
        <v>0</v>
      </c>
      <c r="I690" s="184" t="n">
        <f aca="false">H690/$H$808</f>
        <v>0</v>
      </c>
      <c r="L690" s="177"/>
      <c r="O690" s="177"/>
    </row>
    <row r="691" s="176" customFormat="true" ht="18" hidden="false" customHeight="true" outlineLevel="0" collapsed="false">
      <c r="A691" s="141" t="s">
        <v>1212</v>
      </c>
      <c r="B691" s="142" t="s">
        <v>283</v>
      </c>
      <c r="C691" s="142" t="n">
        <v>1885</v>
      </c>
      <c r="D691" s="143" t="s">
        <v>1213</v>
      </c>
      <c r="E691" s="187" t="s">
        <v>41</v>
      </c>
      <c r="F691" s="144" t="n">
        <f aca="false">1*3*1</f>
        <v>3</v>
      </c>
      <c r="G691" s="218" t="n">
        <v>888.55</v>
      </c>
      <c r="H691" s="188" t="n">
        <f aca="false">G691*F691</f>
        <v>2665.65</v>
      </c>
      <c r="I691" s="184" t="n">
        <f aca="false">H691/$H$808</f>
        <v>0.000377208385804734</v>
      </c>
      <c r="L691" s="177"/>
      <c r="O691" s="177"/>
    </row>
    <row r="692" s="176" customFormat="true" ht="18" hidden="false" customHeight="false" outlineLevel="0" collapsed="false">
      <c r="A692" s="141" t="s">
        <v>1214</v>
      </c>
      <c r="B692" s="318" t="s">
        <v>283</v>
      </c>
      <c r="C692" s="142" t="n">
        <v>3149</v>
      </c>
      <c r="D692" s="143" t="s">
        <v>1215</v>
      </c>
      <c r="E692" s="187" t="s">
        <v>41</v>
      </c>
      <c r="F692" s="144" t="n">
        <f aca="false">F691*2</f>
        <v>6</v>
      </c>
      <c r="G692" s="218" t="n">
        <v>66</v>
      </c>
      <c r="H692" s="188" t="n">
        <f aca="false">G692*F692</f>
        <v>396</v>
      </c>
      <c r="I692" s="184" t="n">
        <f aca="false">H692/$H$808</f>
        <v>5.60368093255584E-005</v>
      </c>
      <c r="L692" s="177"/>
      <c r="O692" s="177"/>
    </row>
    <row r="693" s="176" customFormat="true" ht="18" hidden="false" customHeight="false" outlineLevel="0" collapsed="false">
      <c r="A693" s="141" t="s">
        <v>1216</v>
      </c>
      <c r="B693" s="318" t="s">
        <v>283</v>
      </c>
      <c r="C693" s="142" t="n">
        <v>11940</v>
      </c>
      <c r="D693" s="143" t="s">
        <v>1217</v>
      </c>
      <c r="E693" s="187" t="s">
        <v>41</v>
      </c>
      <c r="F693" s="144" t="n">
        <f aca="false">23*4.4*1.6</f>
        <v>161.92</v>
      </c>
      <c r="G693" s="218" t="n">
        <v>360.7</v>
      </c>
      <c r="H693" s="188" t="n">
        <f aca="false">G693*F693</f>
        <v>58404.544</v>
      </c>
      <c r="I693" s="184" t="n">
        <f aca="false">H693/$H$808</f>
        <v>0.0082646573128136</v>
      </c>
      <c r="L693" s="177"/>
      <c r="O693" s="177"/>
    </row>
    <row r="694" s="176" customFormat="true" ht="18" hidden="false" customHeight="false" outlineLevel="0" collapsed="false">
      <c r="A694" s="141" t="s">
        <v>1218</v>
      </c>
      <c r="B694" s="142" t="s">
        <v>283</v>
      </c>
      <c r="C694" s="142" t="n">
        <v>1880</v>
      </c>
      <c r="D694" s="143" t="str">
        <f aca="false">UPPER("Vidro liso incolor 6mm")</f>
        <v>VIDRO LISO INCOLOR 6MM</v>
      </c>
      <c r="E694" s="187" t="s">
        <v>41</v>
      </c>
      <c r="F694" s="144" t="n">
        <v>10</v>
      </c>
      <c r="G694" s="218" t="n">
        <v>240.83</v>
      </c>
      <c r="H694" s="188" t="n">
        <f aca="false">G694*F694</f>
        <v>2408.3</v>
      </c>
      <c r="I694" s="184" t="n">
        <f aca="false">H694/$H$808</f>
        <v>0.000340791535097834</v>
      </c>
      <c r="L694" s="177"/>
      <c r="O694" s="177"/>
    </row>
    <row r="695" s="176" customFormat="true" ht="18" hidden="false" customHeight="true" outlineLevel="0" collapsed="false">
      <c r="A695" s="141" t="s">
        <v>1219</v>
      </c>
      <c r="B695" s="142" t="s">
        <v>283</v>
      </c>
      <c r="C695" s="142" t="n">
        <v>171</v>
      </c>
      <c r="D695" s="143" t="s">
        <v>1220</v>
      </c>
      <c r="E695" s="187" t="s">
        <v>41</v>
      </c>
      <c r="F695" s="144" t="n">
        <f aca="false">1*0.8*1</f>
        <v>0.8</v>
      </c>
      <c r="G695" s="218" t="n">
        <v>87.61</v>
      </c>
      <c r="H695" s="188" t="n">
        <f aca="false">G695*F695</f>
        <v>70.088</v>
      </c>
      <c r="I695" s="184" t="n">
        <f aca="false">H695/$H$808</f>
        <v>9.91794922224682E-006</v>
      </c>
      <c r="L695" s="177"/>
      <c r="O695" s="177"/>
    </row>
    <row r="696" s="176" customFormat="true" ht="18" hidden="false" customHeight="true" outlineLevel="0" collapsed="false">
      <c r="A696" s="141" t="s">
        <v>1221</v>
      </c>
      <c r="B696" s="142" t="s">
        <v>283</v>
      </c>
      <c r="C696" s="142" t="n">
        <f aca="false">C695</f>
        <v>171</v>
      </c>
      <c r="D696" s="143" t="s">
        <v>1222</v>
      </c>
      <c r="E696" s="187" t="s">
        <v>41</v>
      </c>
      <c r="F696" s="144" t="n">
        <f aca="false">1*1.8*9.24</f>
        <v>16.632</v>
      </c>
      <c r="G696" s="218" t="n">
        <f aca="false">G695</f>
        <v>87.61</v>
      </c>
      <c r="H696" s="188" t="n">
        <f aca="false">G696*F696</f>
        <v>1457.12952</v>
      </c>
      <c r="I696" s="184" t="n">
        <f aca="false">H696/$H$808</f>
        <v>0.000206194164330511</v>
      </c>
      <c r="L696" s="177"/>
      <c r="O696" s="177"/>
    </row>
    <row r="697" s="176" customFormat="true" ht="18" hidden="false" customHeight="true" outlineLevel="0" collapsed="false">
      <c r="A697" s="141" t="s">
        <v>1223</v>
      </c>
      <c r="B697" s="142" t="s">
        <v>283</v>
      </c>
      <c r="C697" s="142" t="n">
        <f aca="false">C696</f>
        <v>171</v>
      </c>
      <c r="D697" s="143" t="s">
        <v>1224</v>
      </c>
      <c r="E697" s="187" t="s">
        <v>41</v>
      </c>
      <c r="F697" s="144" t="n">
        <f aca="false">2*1.8*1.5</f>
        <v>5.4</v>
      </c>
      <c r="G697" s="218" t="n">
        <f aca="false">G696</f>
        <v>87.61</v>
      </c>
      <c r="H697" s="188" t="n">
        <f aca="false">G697*F697</f>
        <v>473.094</v>
      </c>
      <c r="I697" s="184" t="n">
        <f aca="false">H697/$H$808</f>
        <v>6.6946157250166E-005</v>
      </c>
      <c r="L697" s="177"/>
      <c r="O697" s="177"/>
    </row>
    <row r="698" s="176" customFormat="true" ht="18" hidden="false" customHeight="true" outlineLevel="0" collapsed="false">
      <c r="A698" s="141" t="s">
        <v>1225</v>
      </c>
      <c r="B698" s="142" t="s">
        <v>283</v>
      </c>
      <c r="C698" s="142" t="n">
        <f aca="false">C697</f>
        <v>171</v>
      </c>
      <c r="D698" s="143" t="s">
        <v>1226</v>
      </c>
      <c r="E698" s="187" t="s">
        <v>41</v>
      </c>
      <c r="F698" s="144" t="n">
        <f aca="false">3*2.2*1.6</f>
        <v>10.56</v>
      </c>
      <c r="G698" s="218" t="n">
        <f aca="false">G697</f>
        <v>87.61</v>
      </c>
      <c r="H698" s="188" t="n">
        <f aca="false">G698*F698</f>
        <v>925.1616</v>
      </c>
      <c r="I698" s="184" t="n">
        <f aca="false">H698/$H$808</f>
        <v>0.000130916929733658</v>
      </c>
      <c r="L698" s="177"/>
      <c r="O698" s="177"/>
    </row>
    <row r="699" s="176" customFormat="true" ht="18" hidden="false" customHeight="true" outlineLevel="0" collapsed="false">
      <c r="A699" s="141" t="s">
        <v>1227</v>
      </c>
      <c r="B699" s="142" t="s">
        <v>283</v>
      </c>
      <c r="C699" s="142" t="n">
        <f aca="false">C698</f>
        <v>171</v>
      </c>
      <c r="D699" s="143" t="s">
        <v>1228</v>
      </c>
      <c r="E699" s="187" t="s">
        <v>41</v>
      </c>
      <c r="F699" s="144" t="n">
        <f aca="false">6*2.6*1.6</f>
        <v>24.96</v>
      </c>
      <c r="G699" s="218" t="n">
        <f aca="false">G698</f>
        <v>87.61</v>
      </c>
      <c r="H699" s="188" t="n">
        <f aca="false">G699*F699</f>
        <v>2186.7456</v>
      </c>
      <c r="I699" s="184" t="n">
        <f aca="false">H699/$H$808</f>
        <v>0.000309440015734101</v>
      </c>
      <c r="L699" s="177"/>
      <c r="O699" s="177"/>
    </row>
    <row r="700" s="176" customFormat="true" ht="18" hidden="false" customHeight="true" outlineLevel="0" collapsed="false">
      <c r="A700" s="141" t="s">
        <v>1229</v>
      </c>
      <c r="B700" s="142" t="s">
        <v>283</v>
      </c>
      <c r="C700" s="142" t="n">
        <f aca="false">C699</f>
        <v>171</v>
      </c>
      <c r="D700" s="143" t="s">
        <v>1230</v>
      </c>
      <c r="E700" s="187" t="s">
        <v>41</v>
      </c>
      <c r="F700" s="144" t="n">
        <f aca="false">2*2.8*1.3</f>
        <v>7.28</v>
      </c>
      <c r="G700" s="218" t="n">
        <f aca="false">G699</f>
        <v>87.61</v>
      </c>
      <c r="H700" s="188" t="n">
        <f aca="false">G700*F700</f>
        <v>637.8008</v>
      </c>
      <c r="I700" s="184" t="n">
        <f aca="false">H700/$H$808</f>
        <v>9.0253337922446E-005</v>
      </c>
      <c r="L700" s="177"/>
      <c r="O700" s="177"/>
    </row>
    <row r="701" s="176" customFormat="true" ht="18" hidden="false" customHeight="true" outlineLevel="0" collapsed="false">
      <c r="A701" s="141" t="s">
        <v>1231</v>
      </c>
      <c r="B701" s="142" t="s">
        <v>283</v>
      </c>
      <c r="C701" s="142" t="n">
        <f aca="false">C700</f>
        <v>171</v>
      </c>
      <c r="D701" s="143" t="s">
        <v>1232</v>
      </c>
      <c r="E701" s="187" t="s">
        <v>41</v>
      </c>
      <c r="F701" s="144" t="n">
        <f aca="false">3*3.7*1.6</f>
        <v>17.76</v>
      </c>
      <c r="G701" s="218" t="n">
        <f aca="false">G700</f>
        <v>87.61</v>
      </c>
      <c r="H701" s="188" t="n">
        <f aca="false">G701*F701</f>
        <v>1555.9536</v>
      </c>
      <c r="I701" s="184" t="n">
        <f aca="false">H701/$H$808</f>
        <v>0.000220178472733879</v>
      </c>
      <c r="L701" s="177"/>
      <c r="O701" s="177"/>
    </row>
    <row r="702" s="176" customFormat="true" ht="18" hidden="false" customHeight="true" outlineLevel="0" collapsed="false">
      <c r="A702" s="141" t="s">
        <v>1233</v>
      </c>
      <c r="B702" s="142" t="s">
        <v>283</v>
      </c>
      <c r="C702" s="142" t="n">
        <f aca="false">C701</f>
        <v>171</v>
      </c>
      <c r="D702" s="143" t="s">
        <v>1234</v>
      </c>
      <c r="E702" s="187" t="s">
        <v>41</v>
      </c>
      <c r="F702" s="144" t="n">
        <f aca="false">1*1.6*1.1</f>
        <v>1.76</v>
      </c>
      <c r="G702" s="218" t="n">
        <f aca="false">G701</f>
        <v>87.61</v>
      </c>
      <c r="H702" s="188" t="n">
        <f aca="false">G702*F702</f>
        <v>154.1936</v>
      </c>
      <c r="I702" s="184" t="n">
        <f aca="false">H702/$H$808</f>
        <v>2.1819488288943E-005</v>
      </c>
      <c r="L702" s="177"/>
      <c r="O702" s="177"/>
    </row>
    <row r="703" s="176" customFormat="true" ht="18" hidden="false" customHeight="true" outlineLevel="0" collapsed="false">
      <c r="A703" s="141" t="s">
        <v>1235</v>
      </c>
      <c r="B703" s="142" t="s">
        <v>283</v>
      </c>
      <c r="C703" s="142" t="n">
        <v>1885</v>
      </c>
      <c r="D703" s="143" t="s">
        <v>1236</v>
      </c>
      <c r="E703" s="187" t="s">
        <v>41</v>
      </c>
      <c r="F703" s="144" t="n">
        <f aca="false">6*0.8*1.1</f>
        <v>5.28</v>
      </c>
      <c r="G703" s="218" t="n">
        <v>888.55</v>
      </c>
      <c r="H703" s="188" t="n">
        <f aca="false">G703*F703</f>
        <v>4691.544</v>
      </c>
      <c r="I703" s="184" t="n">
        <f aca="false">H703/$H$808</f>
        <v>0.000663886759016333</v>
      </c>
      <c r="L703" s="177"/>
      <c r="O703" s="177"/>
    </row>
    <row r="704" s="176" customFormat="true" ht="18" hidden="false" customHeight="true" outlineLevel="0" collapsed="false">
      <c r="A704" s="141" t="s">
        <v>1237</v>
      </c>
      <c r="B704" s="142" t="s">
        <v>283</v>
      </c>
      <c r="C704" s="142" t="n">
        <v>173</v>
      </c>
      <c r="D704" s="143" t="s">
        <v>1238</v>
      </c>
      <c r="E704" s="187" t="s">
        <v>41</v>
      </c>
      <c r="F704" s="144" t="n">
        <f aca="false">1*1.4*2.8</f>
        <v>3.92</v>
      </c>
      <c r="G704" s="218" t="n">
        <v>1072.72</v>
      </c>
      <c r="H704" s="188" t="n">
        <f aca="false">G704*F704</f>
        <v>4205.0624</v>
      </c>
      <c r="I704" s="184" t="n">
        <f aca="false">H704/$H$808</f>
        <v>0.000595046161391099</v>
      </c>
      <c r="L704" s="177"/>
      <c r="O704" s="177"/>
    </row>
    <row r="705" s="176" customFormat="true" ht="18" hidden="false" customHeight="true" outlineLevel="0" collapsed="false">
      <c r="A705" s="141" t="s">
        <v>1239</v>
      </c>
      <c r="B705" s="142" t="s">
        <v>283</v>
      </c>
      <c r="C705" s="142" t="n">
        <f aca="false">C704</f>
        <v>173</v>
      </c>
      <c r="D705" s="143" t="s">
        <v>1240</v>
      </c>
      <c r="E705" s="187" t="s">
        <v>41</v>
      </c>
      <c r="F705" s="144" t="n">
        <f aca="false">3*1.8*2.4</f>
        <v>12.96</v>
      </c>
      <c r="G705" s="218" t="n">
        <f aca="false">G704</f>
        <v>1072.72</v>
      </c>
      <c r="H705" s="188" t="n">
        <f aca="false">G705*F705</f>
        <v>13902.4512</v>
      </c>
      <c r="I705" s="184" t="n">
        <f aca="false">H705/$H$808</f>
        <v>0.00196729547235424</v>
      </c>
      <c r="L705" s="177"/>
      <c r="O705" s="177"/>
    </row>
    <row r="706" s="176" customFormat="true" ht="18" hidden="false" customHeight="true" outlineLevel="0" collapsed="false">
      <c r="A706" s="237" t="s">
        <v>1241</v>
      </c>
      <c r="B706" s="199" t="s">
        <v>283</v>
      </c>
      <c r="C706" s="199" t="n">
        <f aca="false">C705</f>
        <v>173</v>
      </c>
      <c r="D706" s="200" t="s">
        <v>1242</v>
      </c>
      <c r="E706" s="223" t="s">
        <v>41</v>
      </c>
      <c r="F706" s="152" t="n">
        <f aca="false">3*2.6*1.6</f>
        <v>12.48</v>
      </c>
      <c r="G706" s="224" t="n">
        <f aca="false">G705</f>
        <v>1072.72</v>
      </c>
      <c r="H706" s="204" t="n">
        <f aca="false">G706*F706</f>
        <v>13387.5456</v>
      </c>
      <c r="I706" s="184" t="n">
        <f aca="false">H706/$H$808</f>
        <v>0.00189443267708187</v>
      </c>
      <c r="L706" s="177"/>
      <c r="O706" s="177"/>
    </row>
    <row r="707" s="176" customFormat="true" ht="18.75" hidden="false" customHeight="false" outlineLevel="0" collapsed="false">
      <c r="A707" s="178" t="n">
        <v>14</v>
      </c>
      <c r="B707" s="205"/>
      <c r="C707" s="206"/>
      <c r="D707" s="319" t="s">
        <v>1243</v>
      </c>
      <c r="E707" s="181"/>
      <c r="F707" s="182"/>
      <c r="G707" s="208"/>
      <c r="H707" s="209" t="n">
        <f aca="false">SUM(H708:H721)</f>
        <v>30986.88</v>
      </c>
      <c r="I707" s="184" t="n">
        <f aca="false">H707/$H$808</f>
        <v>0.00438486334887364</v>
      </c>
      <c r="L707" s="177"/>
      <c r="N707" s="320"/>
      <c r="O707" s="177"/>
    </row>
    <row r="708" s="176" customFormat="true" ht="18" hidden="false" customHeight="true" outlineLevel="0" collapsed="false">
      <c r="A708" s="134" t="s">
        <v>1244</v>
      </c>
      <c r="B708" s="135" t="s">
        <v>283</v>
      </c>
      <c r="C708" s="277" t="n">
        <v>12376</v>
      </c>
      <c r="D708" s="234" t="str">
        <f aca="false">UPPER("Remoção e reinstalação de ar condicionado tipo Split")</f>
        <v>REMOÇÃO E REINSTALAÇÃO DE AR CONDICIONADO TIPO SPLIT</v>
      </c>
      <c r="E708" s="137" t="s">
        <v>263</v>
      </c>
      <c r="F708" s="279" t="n">
        <v>20</v>
      </c>
      <c r="G708" s="213" t="n">
        <v>20.19</v>
      </c>
      <c r="H708" s="186" t="n">
        <f aca="false">G708*F708</f>
        <v>403.8</v>
      </c>
      <c r="I708" s="184" t="n">
        <f aca="false">H708/$H$808</f>
        <v>5.71405646607588E-005</v>
      </c>
      <c r="K708" s="320"/>
      <c r="L708" s="177"/>
      <c r="M708" s="320"/>
      <c r="N708" s="321"/>
      <c r="O708" s="177"/>
    </row>
    <row r="709" s="176" customFormat="true" ht="18" hidden="false" customHeight="false" outlineLevel="0" collapsed="false">
      <c r="A709" s="134" t="s">
        <v>1245</v>
      </c>
      <c r="B709" s="142" t="s">
        <v>283</v>
      </c>
      <c r="C709" s="149" t="n">
        <v>11412</v>
      </c>
      <c r="D709" s="285" t="s">
        <v>1246</v>
      </c>
      <c r="E709" s="187" t="s">
        <v>290</v>
      </c>
      <c r="F709" s="284" t="n">
        <v>250</v>
      </c>
      <c r="G709" s="218" t="n">
        <v>16.46</v>
      </c>
      <c r="H709" s="188" t="n">
        <f aca="false">G709*F709</f>
        <v>4115</v>
      </c>
      <c r="I709" s="184" t="n">
        <f aca="false">H709/$H$808</f>
        <v>0.000582301692865336</v>
      </c>
      <c r="K709" s="320"/>
      <c r="L709" s="177"/>
      <c r="M709" s="320"/>
      <c r="N709" s="321"/>
      <c r="O709" s="177"/>
    </row>
    <row r="710" s="176" customFormat="true" ht="18" hidden="false" customHeight="false" outlineLevel="0" collapsed="false">
      <c r="A710" s="134" t="s">
        <v>1247</v>
      </c>
      <c r="B710" s="142" t="s">
        <v>283</v>
      </c>
      <c r="C710" s="149" t="n">
        <v>9026</v>
      </c>
      <c r="D710" s="313" t="s">
        <v>1248</v>
      </c>
      <c r="E710" s="291" t="s">
        <v>263</v>
      </c>
      <c r="F710" s="144" t="n">
        <v>4</v>
      </c>
      <c r="G710" s="218" t="n">
        <v>494.71</v>
      </c>
      <c r="H710" s="188" t="n">
        <f aca="false">G710*F710</f>
        <v>1978.84</v>
      </c>
      <c r="I710" s="184" t="n">
        <f aca="false">H710/$H$808</f>
        <v>0.000280019898398455</v>
      </c>
      <c r="K710" s="320"/>
      <c r="L710" s="177"/>
      <c r="M710" s="320"/>
      <c r="N710" s="321"/>
      <c r="O710" s="177"/>
    </row>
    <row r="711" s="176" customFormat="true" ht="36" hidden="false" customHeight="false" outlineLevel="0" collapsed="false">
      <c r="A711" s="134" t="s">
        <v>1249</v>
      </c>
      <c r="B711" s="142" t="s">
        <v>283</v>
      </c>
      <c r="C711" s="149" t="n">
        <v>809</v>
      </c>
      <c r="D711" s="285" t="s">
        <v>1250</v>
      </c>
      <c r="E711" s="187" t="s">
        <v>263</v>
      </c>
      <c r="F711" s="284" t="n">
        <v>10</v>
      </c>
      <c r="G711" s="218" t="n">
        <v>173.36</v>
      </c>
      <c r="H711" s="188" t="n">
        <f aca="false">G711*F711</f>
        <v>1733.6</v>
      </c>
      <c r="I711" s="184" t="n">
        <f aca="false">H711/$H$808</f>
        <v>0.000245316698603</v>
      </c>
      <c r="K711" s="320"/>
      <c r="L711" s="177"/>
      <c r="M711" s="320"/>
      <c r="N711" s="321"/>
      <c r="O711" s="177"/>
    </row>
    <row r="712" s="176" customFormat="true" ht="36" hidden="false" customHeight="false" outlineLevel="0" collapsed="false">
      <c r="A712" s="134" t="s">
        <v>1251</v>
      </c>
      <c r="B712" s="142" t="s">
        <v>283</v>
      </c>
      <c r="C712" s="189" t="n">
        <v>12655</v>
      </c>
      <c r="D712" s="313" t="s">
        <v>1252</v>
      </c>
      <c r="E712" s="291" t="s">
        <v>263</v>
      </c>
      <c r="F712" s="144" t="n">
        <v>12</v>
      </c>
      <c r="G712" s="218" t="n">
        <v>196.26</v>
      </c>
      <c r="H712" s="188" t="n">
        <f aca="false">G712*F712</f>
        <v>2355.12</v>
      </c>
      <c r="I712" s="184" t="n">
        <f aca="false">H712/$H$808</f>
        <v>0.000333266187825276</v>
      </c>
      <c r="K712" s="320"/>
      <c r="L712" s="177"/>
      <c r="M712" s="320"/>
      <c r="N712" s="321"/>
      <c r="O712" s="177"/>
    </row>
    <row r="713" s="176" customFormat="true" ht="36" hidden="false" customHeight="false" outlineLevel="0" collapsed="false">
      <c r="A713" s="134" t="s">
        <v>1253</v>
      </c>
      <c r="B713" s="142" t="s">
        <v>283</v>
      </c>
      <c r="C713" s="189" t="n">
        <v>12655</v>
      </c>
      <c r="D713" s="313" t="s">
        <v>1254</v>
      </c>
      <c r="E713" s="291" t="s">
        <v>263</v>
      </c>
      <c r="F713" s="144" t="n">
        <v>2</v>
      </c>
      <c r="G713" s="218" t="n">
        <f aca="false">G712</f>
        <v>196.26</v>
      </c>
      <c r="H713" s="188" t="n">
        <f aca="false">G713*F713</f>
        <v>392.52</v>
      </c>
      <c r="I713" s="184" t="n">
        <f aca="false">H713/$H$808</f>
        <v>5.55443646375459E-005</v>
      </c>
      <c r="K713" s="320"/>
      <c r="L713" s="177"/>
      <c r="M713" s="320"/>
      <c r="N713" s="321"/>
      <c r="O713" s="177"/>
    </row>
    <row r="714" s="176" customFormat="true" ht="36" hidden="false" customHeight="false" outlineLevel="0" collapsed="false">
      <c r="A714" s="134" t="s">
        <v>1255</v>
      </c>
      <c r="B714" s="142" t="s">
        <v>283</v>
      </c>
      <c r="C714" s="189" t="n">
        <v>12655</v>
      </c>
      <c r="D714" s="313" t="s">
        <v>1256</v>
      </c>
      <c r="E714" s="291" t="s">
        <v>263</v>
      </c>
      <c r="F714" s="144" t="n">
        <v>2</v>
      </c>
      <c r="G714" s="218" t="n">
        <f aca="false">G713</f>
        <v>196.26</v>
      </c>
      <c r="H714" s="188" t="n">
        <f aca="false">G714*F714</f>
        <v>392.52</v>
      </c>
      <c r="I714" s="184" t="n">
        <f aca="false">H714/$H$808</f>
        <v>5.55443646375459E-005</v>
      </c>
      <c r="K714" s="320"/>
      <c r="L714" s="177"/>
      <c r="M714" s="320"/>
      <c r="N714" s="321"/>
      <c r="O714" s="177"/>
    </row>
    <row r="715" s="176" customFormat="true" ht="36" hidden="false" customHeight="false" outlineLevel="0" collapsed="false">
      <c r="A715" s="134" t="s">
        <v>1257</v>
      </c>
      <c r="B715" s="142" t="s">
        <v>283</v>
      </c>
      <c r="C715" s="189" t="n">
        <v>12655</v>
      </c>
      <c r="D715" s="313" t="s">
        <v>1258</v>
      </c>
      <c r="E715" s="291" t="s">
        <v>263</v>
      </c>
      <c r="F715" s="144" t="n">
        <v>3</v>
      </c>
      <c r="G715" s="218" t="n">
        <f aca="false">G714</f>
        <v>196.26</v>
      </c>
      <c r="H715" s="188" t="n">
        <f aca="false">G715*F715</f>
        <v>588.78</v>
      </c>
      <c r="I715" s="184" t="n">
        <f aca="false">H715/$H$808</f>
        <v>8.33165469563189E-005</v>
      </c>
      <c r="K715" s="320"/>
      <c r="L715" s="177"/>
      <c r="M715" s="320"/>
      <c r="N715" s="321"/>
      <c r="O715" s="177"/>
    </row>
    <row r="716" s="176" customFormat="true" ht="36" hidden="false" customHeight="false" outlineLevel="0" collapsed="false">
      <c r="A716" s="134" t="s">
        <v>1259</v>
      </c>
      <c r="B716" s="142" t="s">
        <v>283</v>
      </c>
      <c r="C716" s="189" t="n">
        <v>12655</v>
      </c>
      <c r="D716" s="313" t="s">
        <v>1260</v>
      </c>
      <c r="E716" s="291" t="s">
        <v>263</v>
      </c>
      <c r="F716" s="144" t="n">
        <v>20</v>
      </c>
      <c r="G716" s="218" t="n">
        <f aca="false">G715</f>
        <v>196.26</v>
      </c>
      <c r="H716" s="188" t="n">
        <f aca="false">G716*F716</f>
        <v>3925.2</v>
      </c>
      <c r="I716" s="184" t="n">
        <f aca="false">H716/$H$808</f>
        <v>0.000555443646375459</v>
      </c>
      <c r="K716" s="320"/>
      <c r="L716" s="177"/>
      <c r="M716" s="320"/>
      <c r="N716" s="321"/>
      <c r="O716" s="177"/>
    </row>
    <row r="717" s="176" customFormat="true" ht="36" hidden="false" customHeight="false" outlineLevel="0" collapsed="false">
      <c r="A717" s="134" t="s">
        <v>1261</v>
      </c>
      <c r="B717" s="142" t="s">
        <v>283</v>
      </c>
      <c r="C717" s="189" t="n">
        <v>12655</v>
      </c>
      <c r="D717" s="313" t="s">
        <v>1262</v>
      </c>
      <c r="E717" s="291" t="s">
        <v>263</v>
      </c>
      <c r="F717" s="144" t="n">
        <v>8</v>
      </c>
      <c r="G717" s="218" t="n">
        <f aca="false">G716</f>
        <v>196.26</v>
      </c>
      <c r="H717" s="188" t="n">
        <f aca="false">G717*F717</f>
        <v>1570.08</v>
      </c>
      <c r="I717" s="184" t="n">
        <f aca="false">H717/$H$808</f>
        <v>0.000222177458550184</v>
      </c>
      <c r="K717" s="320"/>
      <c r="L717" s="177"/>
      <c r="M717" s="320"/>
      <c r="N717" s="321"/>
      <c r="O717" s="177"/>
    </row>
    <row r="718" s="176" customFormat="true" ht="36" hidden="false" customHeight="false" outlineLevel="0" collapsed="false">
      <c r="A718" s="134" t="s">
        <v>1263</v>
      </c>
      <c r="B718" s="142" t="s">
        <v>283</v>
      </c>
      <c r="C718" s="189" t="n">
        <v>12655</v>
      </c>
      <c r="D718" s="313" t="s">
        <v>1264</v>
      </c>
      <c r="E718" s="291" t="s">
        <v>263</v>
      </c>
      <c r="F718" s="144" t="n">
        <v>2</v>
      </c>
      <c r="G718" s="218" t="n">
        <f aca="false">G717</f>
        <v>196.26</v>
      </c>
      <c r="H718" s="188" t="n">
        <f aca="false">G718*F718</f>
        <v>392.52</v>
      </c>
      <c r="I718" s="184" t="n">
        <f aca="false">H718/$H$808</f>
        <v>5.55443646375459E-005</v>
      </c>
      <c r="K718" s="320"/>
      <c r="L718" s="177"/>
      <c r="M718" s="320"/>
      <c r="N718" s="321"/>
      <c r="O718" s="177"/>
    </row>
    <row r="719" s="176" customFormat="true" ht="18" hidden="false" customHeight="false" outlineLevel="0" collapsed="false">
      <c r="A719" s="134" t="s">
        <v>1265</v>
      </c>
      <c r="B719" s="142" t="s">
        <v>283</v>
      </c>
      <c r="C719" s="189" t="n">
        <v>8151</v>
      </c>
      <c r="D719" s="143" t="str">
        <f aca="false">UPPER("Gás R410 A")</f>
        <v>GÁS R410 A</v>
      </c>
      <c r="E719" s="187" t="s">
        <v>1090</v>
      </c>
      <c r="F719" s="144" t="n">
        <v>50</v>
      </c>
      <c r="G719" s="218" t="n">
        <v>41.81</v>
      </c>
      <c r="H719" s="188" t="n">
        <f aca="false">G719*F719</f>
        <v>2090.5</v>
      </c>
      <c r="I719" s="184" t="n">
        <f aca="false">H719/$H$808</f>
        <v>0.000295820580543131</v>
      </c>
      <c r="K719" s="320"/>
      <c r="L719" s="177"/>
      <c r="M719" s="320"/>
      <c r="N719" s="321"/>
      <c r="O719" s="177"/>
    </row>
    <row r="720" s="176" customFormat="true" ht="18" hidden="false" customHeight="true" outlineLevel="0" collapsed="false">
      <c r="A720" s="134" t="s">
        <v>1266</v>
      </c>
      <c r="B720" s="135" t="s">
        <v>274</v>
      </c>
      <c r="C720" s="142" t="n">
        <v>88243</v>
      </c>
      <c r="D720" s="143" t="s">
        <v>1267</v>
      </c>
      <c r="E720" s="187" t="s">
        <v>281</v>
      </c>
      <c r="F720" s="144" t="n">
        <f aca="false">F721*2</f>
        <v>220</v>
      </c>
      <c r="G720" s="218" t="n">
        <v>24.62</v>
      </c>
      <c r="H720" s="188" t="n">
        <f aca="false">G720*F720</f>
        <v>5416.4</v>
      </c>
      <c r="I720" s="184" t="n">
        <f aca="false">H720/$H$808</f>
        <v>0.000766459025330694</v>
      </c>
      <c r="K720" s="320"/>
      <c r="L720" s="177"/>
      <c r="M720" s="320"/>
      <c r="N720" s="321"/>
      <c r="O720" s="177"/>
    </row>
    <row r="721" s="176" customFormat="true" ht="36.75" hidden="false" customHeight="false" outlineLevel="0" collapsed="false">
      <c r="A721" s="220" t="s">
        <v>1268</v>
      </c>
      <c r="B721" s="198" t="s">
        <v>274</v>
      </c>
      <c r="C721" s="199" t="n">
        <v>88279</v>
      </c>
      <c r="D721" s="200" t="s">
        <v>1269</v>
      </c>
      <c r="E721" s="223" t="s">
        <v>281</v>
      </c>
      <c r="F721" s="152" t="n">
        <v>110</v>
      </c>
      <c r="G721" s="224" t="n">
        <v>51.2</v>
      </c>
      <c r="H721" s="204" t="n">
        <f aca="false">G721*F721</f>
        <v>5632</v>
      </c>
      <c r="I721" s="184" t="n">
        <f aca="false">H721/$H$808</f>
        <v>0.000796967954852386</v>
      </c>
      <c r="K721" s="320"/>
      <c r="L721" s="177"/>
      <c r="M721" s="320"/>
      <c r="N721" s="321"/>
      <c r="O721" s="177"/>
    </row>
    <row r="722" s="176" customFormat="true" ht="18.75" hidden="false" customHeight="false" outlineLevel="0" collapsed="false">
      <c r="A722" s="178" t="n">
        <v>15</v>
      </c>
      <c r="B722" s="205"/>
      <c r="C722" s="205"/>
      <c r="D722" s="205" t="s">
        <v>10</v>
      </c>
      <c r="E722" s="205"/>
      <c r="F722" s="182"/>
      <c r="G722" s="208"/>
      <c r="H722" s="209" t="n">
        <f aca="false">SUM(H723:H760)</f>
        <v>999902.569983</v>
      </c>
      <c r="I722" s="184" t="n">
        <f aca="false">H722/$H$808</f>
        <v>0.141493307217862</v>
      </c>
      <c r="O722" s="177"/>
    </row>
    <row r="723" s="176" customFormat="true" ht="18" hidden="false" customHeight="false" outlineLevel="0" collapsed="false">
      <c r="A723" s="134"/>
      <c r="B723" s="135"/>
      <c r="C723" s="198"/>
      <c r="D723" s="262" t="s">
        <v>1270</v>
      </c>
      <c r="E723" s="137"/>
      <c r="F723" s="138"/>
      <c r="G723" s="213"/>
      <c r="H723" s="186"/>
      <c r="I723" s="184"/>
      <c r="O723" s="177"/>
    </row>
    <row r="724" s="176" customFormat="true" ht="18" hidden="false" customHeight="false" outlineLevel="0" collapsed="false">
      <c r="A724" s="134" t="s">
        <v>1271</v>
      </c>
      <c r="B724" s="142" t="s">
        <v>315</v>
      </c>
      <c r="C724" s="142"/>
      <c r="D724" s="322" t="s">
        <v>1272</v>
      </c>
      <c r="E724" s="187" t="s">
        <v>263</v>
      </c>
      <c r="F724" s="138" t="n">
        <f aca="false">328/2/1</f>
        <v>164</v>
      </c>
      <c r="G724" s="213" t="n">
        <v>9.38</v>
      </c>
      <c r="H724" s="188" t="n">
        <f aca="false">G724*F724</f>
        <v>1538.32</v>
      </c>
      <c r="I724" s="184" t="n">
        <f aca="false">H724/$H$808</f>
        <v>0.000217683193236599</v>
      </c>
      <c r="O724" s="177"/>
    </row>
    <row r="725" s="176" customFormat="true" ht="18" hidden="false" customHeight="false" outlineLevel="0" collapsed="false">
      <c r="A725" s="134" t="s">
        <v>1273</v>
      </c>
      <c r="B725" s="142" t="s">
        <v>315</v>
      </c>
      <c r="C725" s="142"/>
      <c r="D725" s="322" t="s">
        <v>1274</v>
      </c>
      <c r="E725" s="187" t="s">
        <v>263</v>
      </c>
      <c r="F725" s="138" t="n">
        <f aca="false">F724</f>
        <v>164</v>
      </c>
      <c r="G725" s="213" t="n">
        <v>6.84</v>
      </c>
      <c r="H725" s="188" t="n">
        <f aca="false">G725*F725</f>
        <v>1121.76</v>
      </c>
      <c r="I725" s="184" t="n">
        <f aca="false">H725/$H$808</f>
        <v>0.000158736998053127</v>
      </c>
      <c r="O725" s="177"/>
    </row>
    <row r="726" s="176" customFormat="true" ht="18" hidden="false" customHeight="false" outlineLevel="0" collapsed="false">
      <c r="A726" s="134" t="s">
        <v>1275</v>
      </c>
      <c r="B726" s="142" t="s">
        <v>315</v>
      </c>
      <c r="C726" s="142"/>
      <c r="D726" s="322" t="s">
        <v>1276</v>
      </c>
      <c r="E726" s="187" t="s">
        <v>263</v>
      </c>
      <c r="F726" s="138" t="n">
        <f aca="false">F724</f>
        <v>164</v>
      </c>
      <c r="G726" s="213" t="n">
        <v>9.38</v>
      </c>
      <c r="H726" s="188" t="n">
        <f aca="false">G726*F726</f>
        <v>1538.32</v>
      </c>
      <c r="I726" s="184" t="n">
        <f aca="false">H726/$H$808</f>
        <v>0.000217683193236599</v>
      </c>
      <c r="O726" s="177"/>
    </row>
    <row r="727" s="176" customFormat="true" ht="18" hidden="false" customHeight="false" outlineLevel="0" collapsed="false">
      <c r="A727" s="134" t="s">
        <v>1277</v>
      </c>
      <c r="B727" s="142" t="s">
        <v>274</v>
      </c>
      <c r="C727" s="199" t="n">
        <v>97622</v>
      </c>
      <c r="D727" s="248" t="s">
        <v>1278</v>
      </c>
      <c r="E727" s="187" t="s">
        <v>300</v>
      </c>
      <c r="F727" s="138" t="n">
        <f aca="false">(2.17*2.6+2.2*2.6)*0.2</f>
        <v>2.2724</v>
      </c>
      <c r="G727" s="213" t="n">
        <v>62.42</v>
      </c>
      <c r="H727" s="188" t="n">
        <f aca="false">G727*F727</f>
        <v>141.843208</v>
      </c>
      <c r="I727" s="184" t="n">
        <f aca="false">H727/$H$808</f>
        <v>2.00718202040948E-005</v>
      </c>
      <c r="O727" s="177"/>
    </row>
    <row r="728" s="176" customFormat="true" ht="18" hidden="false" customHeight="false" outlineLevel="0" collapsed="false">
      <c r="A728" s="134" t="s">
        <v>1279</v>
      </c>
      <c r="B728" s="142" t="s">
        <v>283</v>
      </c>
      <c r="C728" s="199" t="n">
        <v>3256</v>
      </c>
      <c r="D728" s="248" t="s">
        <v>1280</v>
      </c>
      <c r="E728" s="187" t="s">
        <v>290</v>
      </c>
      <c r="F728" s="138" t="n">
        <f aca="false">2.17*2+2.6*2+2.2*2+2.6*2</f>
        <v>19.14</v>
      </c>
      <c r="G728" s="213" t="n">
        <v>15.5</v>
      </c>
      <c r="H728" s="188" t="n">
        <f aca="false">G728*F728</f>
        <v>296.67</v>
      </c>
      <c r="I728" s="184" t="n">
        <f aca="false">H728/$H$808</f>
        <v>4.19809096530642E-005</v>
      </c>
      <c r="O728" s="177"/>
    </row>
    <row r="729" s="176" customFormat="true" ht="36" hidden="false" customHeight="false" outlineLevel="0" collapsed="false">
      <c r="A729" s="134" t="s">
        <v>1281</v>
      </c>
      <c r="B729" s="142" t="s">
        <v>283</v>
      </c>
      <c r="C729" s="199" t="n">
        <v>11</v>
      </c>
      <c r="D729" s="248" t="str">
        <f aca="false">UPPER("Demolição de telhamento com telha de cimento amianto tipo canalete")</f>
        <v>DEMOLIÇÃO DE TELHAMENTO COM TELHA DE CIMENTO AMIANTO TIPO CANALETE</v>
      </c>
      <c r="E729" s="187" t="s">
        <v>41</v>
      </c>
      <c r="F729" s="138" t="n">
        <f aca="false">QUANTITATIVOS!F107</f>
        <v>1656.05</v>
      </c>
      <c r="G729" s="213" t="n">
        <v>5.2</v>
      </c>
      <c r="H729" s="188" t="n">
        <f aca="false">G729*F729</f>
        <v>8611.46</v>
      </c>
      <c r="I729" s="184" t="n">
        <f aca="false">H729/$H$808</f>
        <v>0.00121858268190574</v>
      </c>
      <c r="O729" s="177"/>
    </row>
    <row r="730" s="176" customFormat="true" ht="54" hidden="false" customHeight="false" outlineLevel="0" collapsed="false">
      <c r="A730" s="134" t="s">
        <v>1282</v>
      </c>
      <c r="B730" s="142" t="s">
        <v>274</v>
      </c>
      <c r="C730" s="199" t="n">
        <v>100276</v>
      </c>
      <c r="D730" s="212" t="str">
        <f aca="false">UPPER("TRANSPORTE HORIZONTAL MANUAL, DE TELHA DE FIBROCIMENTO OU TELHA ESTRUTURAL DE FIBROCIMENTO, CANALETE 90 OU KALHETÃO")</f>
        <v>TRANSPORTE HORIZONTAL MANUAL, DE TELHA DE FIBROCIMENTO OU TELHA ESTRUTURAL DE FIBROCIMENTO, CANALETE 90 OU KALHETÃO</v>
      </c>
      <c r="E730" s="323" t="s">
        <v>1283</v>
      </c>
      <c r="F730" s="138" t="n">
        <f aca="false">F729*50/1000</f>
        <v>82.8025</v>
      </c>
      <c r="G730" s="213" t="n">
        <v>35.59</v>
      </c>
      <c r="H730" s="188" t="n">
        <f aca="false">G730*F730</f>
        <v>2946.940975</v>
      </c>
      <c r="I730" s="184" t="n">
        <f aca="false">H730/$H$808</f>
        <v>0.000417013054317551</v>
      </c>
      <c r="O730" s="177"/>
    </row>
    <row r="731" s="176" customFormat="true" ht="18" hidden="false" customHeight="false" outlineLevel="0" collapsed="false">
      <c r="A731" s="134" t="s">
        <v>1284</v>
      </c>
      <c r="B731" s="142" t="s">
        <v>274</v>
      </c>
      <c r="C731" s="199" t="n">
        <v>97650</v>
      </c>
      <c r="D731" s="248" t="s">
        <v>1285</v>
      </c>
      <c r="E731" s="137" t="s">
        <v>41</v>
      </c>
      <c r="F731" s="138" t="n">
        <f aca="false">F729</f>
        <v>1656.05</v>
      </c>
      <c r="G731" s="213" t="n">
        <v>8.54</v>
      </c>
      <c r="H731" s="188" t="n">
        <f aca="false">G731*F731</f>
        <v>14142.667</v>
      </c>
      <c r="I731" s="184" t="n">
        <f aca="false">H731/$H$808</f>
        <v>0.00200128771220674</v>
      </c>
      <c r="O731" s="177"/>
    </row>
    <row r="732" s="176" customFormat="true" ht="18" hidden="false" customHeight="false" outlineLevel="0" collapsed="false">
      <c r="A732" s="134" t="s">
        <v>1286</v>
      </c>
      <c r="B732" s="142" t="s">
        <v>283</v>
      </c>
      <c r="C732" s="199" t="n">
        <v>16</v>
      </c>
      <c r="D732" s="248" t="s">
        <v>1287</v>
      </c>
      <c r="E732" s="137" t="s">
        <v>41</v>
      </c>
      <c r="F732" s="138" t="n">
        <f aca="false">F731</f>
        <v>1656.05</v>
      </c>
      <c r="G732" s="213" t="n">
        <v>25.74</v>
      </c>
      <c r="H732" s="188" t="n">
        <f aca="false">G732*F732</f>
        <v>42626.727</v>
      </c>
      <c r="I732" s="184" t="n">
        <f aca="false">H732/$H$808</f>
        <v>0.00603198427543342</v>
      </c>
      <c r="O732" s="177"/>
    </row>
    <row r="733" s="176" customFormat="true" ht="18" hidden="false" customHeight="false" outlineLevel="0" collapsed="false">
      <c r="A733" s="134" t="s">
        <v>1288</v>
      </c>
      <c r="B733" s="142" t="s">
        <v>283</v>
      </c>
      <c r="C733" s="199" t="n">
        <v>7218</v>
      </c>
      <c r="D733" s="248" t="str">
        <f aca="false">UPPER("Remoção de impermeabilização com manta asfaltica")</f>
        <v>REMOÇÃO DE IMPERMEABILIZAÇÃO COM MANTA ASFALTICA</v>
      </c>
      <c r="E733" s="137" t="s">
        <v>41</v>
      </c>
      <c r="F733" s="138" t="n">
        <f aca="false">QUANTITATIVOS!F107+QUANTITATIVOS!H107</f>
        <v>2221.68</v>
      </c>
      <c r="G733" s="213" t="n">
        <v>6.82</v>
      </c>
      <c r="H733" s="188" t="n">
        <f aca="false">G733*F733</f>
        <v>15151.8576</v>
      </c>
      <c r="I733" s="184" t="n">
        <f aca="false">H733/$H$808</f>
        <v>0.00214409534156367</v>
      </c>
      <c r="O733" s="177"/>
    </row>
    <row r="734" s="176" customFormat="true" ht="18" hidden="false" customHeight="false" outlineLevel="0" collapsed="false">
      <c r="A734" s="134" t="s">
        <v>1289</v>
      </c>
      <c r="B734" s="142" t="s">
        <v>283</v>
      </c>
      <c r="C734" s="199" t="n">
        <v>6191</v>
      </c>
      <c r="D734" s="248" t="str">
        <f aca="false">UPPER("Limpeza (varrição e remoção de entulhos)")</f>
        <v>LIMPEZA (VARRIÇÃO E REMOÇÃO DE ENTULHOS)</v>
      </c>
      <c r="E734" s="137" t="s">
        <v>41</v>
      </c>
      <c r="F734" s="138" t="n">
        <f aca="false">F733</f>
        <v>2221.68</v>
      </c>
      <c r="G734" s="213" t="n">
        <v>0.47</v>
      </c>
      <c r="H734" s="188" t="n">
        <f aca="false">G734*F734</f>
        <v>1044.1896</v>
      </c>
      <c r="I734" s="184" t="n">
        <f aca="false">H734/$H$808</f>
        <v>0.000147760236148816</v>
      </c>
      <c r="O734" s="177"/>
    </row>
    <row r="735" s="176" customFormat="true" ht="36" hidden="false" customHeight="false" outlineLevel="0" collapsed="false">
      <c r="A735" s="134" t="s">
        <v>1290</v>
      </c>
      <c r="B735" s="142" t="s">
        <v>274</v>
      </c>
      <c r="C735" s="199" t="n">
        <v>99814</v>
      </c>
      <c r="D735" s="248" t="s">
        <v>414</v>
      </c>
      <c r="E735" s="137" t="s">
        <v>41</v>
      </c>
      <c r="F735" s="138" t="n">
        <f aca="false">F734</f>
        <v>2221.68</v>
      </c>
      <c r="G735" s="213" t="n">
        <v>2.13</v>
      </c>
      <c r="H735" s="188" t="n">
        <f aca="false">G735*F735</f>
        <v>4732.1784</v>
      </c>
      <c r="I735" s="184" t="n">
        <f aca="false">H735/$H$808</f>
        <v>0.000669636814887187</v>
      </c>
      <c r="O735" s="177"/>
    </row>
    <row r="736" s="176" customFormat="true" ht="36" hidden="false" customHeight="false" outlineLevel="0" collapsed="false">
      <c r="A736" s="134" t="s">
        <v>1291</v>
      </c>
      <c r="B736" s="142" t="s">
        <v>283</v>
      </c>
      <c r="C736" s="199" t="n">
        <v>2180</v>
      </c>
      <c r="D736" s="248" t="str">
        <f aca="false">UPPER("Regularização de base para revest. de pisos com arg. traço t4, esp. média = 2,5cm")</f>
        <v>REGULARIZAÇÃO DE BASE PARA REVEST. DE PISOS COM ARG. TRAÇO T4, ESP. MÉDIA = 2,5CM</v>
      </c>
      <c r="E736" s="137" t="s">
        <v>41</v>
      </c>
      <c r="F736" s="138" t="n">
        <f aca="false">F735</f>
        <v>2221.68</v>
      </c>
      <c r="G736" s="213" t="n">
        <v>26.56</v>
      </c>
      <c r="H736" s="188" t="n">
        <f aca="false">G736*F736</f>
        <v>59007.8208</v>
      </c>
      <c r="I736" s="184" t="n">
        <f aca="false">H736/$H$808</f>
        <v>0.00835002525981394</v>
      </c>
      <c r="O736" s="177"/>
    </row>
    <row r="737" s="176" customFormat="true" ht="36" hidden="false" customHeight="true" outlineLevel="0" collapsed="false">
      <c r="A737" s="134" t="s">
        <v>1292</v>
      </c>
      <c r="B737" s="142" t="s">
        <v>283</v>
      </c>
      <c r="C737" s="199" t="n">
        <v>4849</v>
      </c>
      <c r="D737" s="143" t="str">
        <f aca="false">UPPER("Impermeabilizaçao com vedapren branco ou similar, para lajes, 06 demaõs")</f>
        <v>IMPERMEABILIZAÇAO COM VEDAPREN BRANCO OU SIMILAR, PARA LAJES, 06 DEMAÕS</v>
      </c>
      <c r="E737" s="187" t="s">
        <v>41</v>
      </c>
      <c r="F737" s="144" t="n">
        <f aca="false">F733</f>
        <v>2221.68</v>
      </c>
      <c r="G737" s="218" t="n">
        <v>63.64</v>
      </c>
      <c r="H737" s="188" t="n">
        <f aca="false">G737*F737</f>
        <v>141387.7152</v>
      </c>
      <c r="I737" s="184" t="n">
        <f aca="false">H737/$H$808</f>
        <v>0.020007364741512</v>
      </c>
      <c r="O737" s="177"/>
    </row>
    <row r="738" s="176" customFormat="true" ht="18" hidden="false" customHeight="true" outlineLevel="0" collapsed="false">
      <c r="A738" s="134" t="s">
        <v>1293</v>
      </c>
      <c r="B738" s="135" t="s">
        <v>274</v>
      </c>
      <c r="C738" s="199" t="n">
        <v>4030</v>
      </c>
      <c r="D738" s="143" t="s">
        <v>1294</v>
      </c>
      <c r="E738" s="187" t="s">
        <v>41</v>
      </c>
      <c r="F738" s="144" t="n">
        <f aca="false">F737</f>
        <v>2221.68</v>
      </c>
      <c r="G738" s="218" t="n">
        <v>7.63</v>
      </c>
      <c r="H738" s="188" t="n">
        <f aca="false">G738*F738</f>
        <v>16951.4184</v>
      </c>
      <c r="I738" s="184" t="n">
        <f aca="false">H738/$H$808</f>
        <v>0.0023987459613095</v>
      </c>
      <c r="O738" s="177"/>
    </row>
    <row r="739" s="176" customFormat="true" ht="54" hidden="false" customHeight="false" outlineLevel="0" collapsed="false">
      <c r="A739" s="134" t="s">
        <v>1295</v>
      </c>
      <c r="B739" s="135" t="s">
        <v>283</v>
      </c>
      <c r="C739" s="199" t="n">
        <v>3758</v>
      </c>
      <c r="D739" s="143" t="str">
        <f aca="false">UPPER("Pintura p/ piso c/ aplicação de 1 demão tinta novacor, cores cerâmica, concreto, verde ou azul - aplicação c/ rôlo - R1")</f>
        <v>PINTURA P/ PISO C/ APLICAÇÃO DE 1 DEMÃO TINTA NOVACOR, CORES CERÂMICA, CONCRETO, VERDE OU AZUL - APLICAÇÃO C/ RÔLO - R1</v>
      </c>
      <c r="E739" s="187" t="s">
        <v>41</v>
      </c>
      <c r="F739" s="144" t="n">
        <f aca="false">F738</f>
        <v>2221.68</v>
      </c>
      <c r="G739" s="218" t="n">
        <v>4.38</v>
      </c>
      <c r="H739" s="188" t="n">
        <f aca="false">G739*F739</f>
        <v>9730.9584</v>
      </c>
      <c r="I739" s="184" t="n">
        <f aca="false">H739/$H$808</f>
        <v>0.0013769996475145</v>
      </c>
      <c r="O739" s="177"/>
    </row>
    <row r="740" s="176" customFormat="true" ht="54" hidden="false" customHeight="false" outlineLevel="0" collapsed="false">
      <c r="A740" s="134" t="s">
        <v>1296</v>
      </c>
      <c r="B740" s="135" t="s">
        <v>283</v>
      </c>
      <c r="C740" s="199" t="n">
        <v>2323</v>
      </c>
      <c r="D740" s="143" t="str">
        <f aca="false">UPPER("Pintura p/ piso c/ aplicação de 2 demãos tinta novacor, cores cerâmica, concreto, verde ou azul - aplicação c/ rôlo - R1")</f>
        <v>PINTURA P/ PISO C/ APLICAÇÃO DE 2 DEMÃOS TINTA NOVACOR, CORES CERÂMICA, CONCRETO, VERDE OU AZUL - APLICAÇÃO C/ RÔLO - R1</v>
      </c>
      <c r="E740" s="187" t="s">
        <v>41</v>
      </c>
      <c r="F740" s="144" t="n">
        <f aca="false">F738</f>
        <v>2221.68</v>
      </c>
      <c r="G740" s="218" t="n">
        <v>8.77</v>
      </c>
      <c r="H740" s="188" t="n">
        <f aca="false">G740*F740</f>
        <v>19484.1336</v>
      </c>
      <c r="I740" s="184" t="n">
        <f aca="false">H740/$H$808</f>
        <v>0.00275714312984067</v>
      </c>
      <c r="O740" s="177"/>
    </row>
    <row r="741" s="176" customFormat="true" ht="54" hidden="false" customHeight="false" outlineLevel="0" collapsed="false">
      <c r="A741" s="134" t="s">
        <v>1297</v>
      </c>
      <c r="B741" s="135" t="s">
        <v>274</v>
      </c>
      <c r="C741" s="199" t="n">
        <v>98562</v>
      </c>
      <c r="D741" s="250" t="s">
        <v>1298</v>
      </c>
      <c r="E741" s="187" t="s">
        <v>41</v>
      </c>
      <c r="F741" s="144" t="n">
        <f aca="false">F740</f>
        <v>2221.68</v>
      </c>
      <c r="G741" s="218" t="n">
        <v>55.89</v>
      </c>
      <c r="H741" s="188" t="n">
        <f aca="false">G741*F741</f>
        <v>124169.6952</v>
      </c>
      <c r="I741" s="184" t="n">
        <f aca="false">H741/$H$808</f>
        <v>0.0175708927624624</v>
      </c>
      <c r="O741" s="177"/>
    </row>
    <row r="742" s="176" customFormat="true" ht="18" hidden="false" customHeight="false" outlineLevel="0" collapsed="false">
      <c r="A742" s="134" t="s">
        <v>1299</v>
      </c>
      <c r="B742" s="135" t="s">
        <v>274</v>
      </c>
      <c r="C742" s="199" t="n">
        <v>90686</v>
      </c>
      <c r="D742" s="217" t="s">
        <v>1300</v>
      </c>
      <c r="E742" s="187" t="s">
        <v>278</v>
      </c>
      <c r="F742" s="144" t="n">
        <v>16</v>
      </c>
      <c r="G742" s="218" t="n">
        <v>163.37</v>
      </c>
      <c r="H742" s="188" t="n">
        <f aca="false">G742*F742</f>
        <v>2613.92</v>
      </c>
      <c r="I742" s="184" t="n">
        <f aca="false">H742/$H$808</f>
        <v>0.000369888223818848</v>
      </c>
      <c r="O742" s="177"/>
    </row>
    <row r="743" s="176" customFormat="true" ht="54" hidden="false" customHeight="false" outlineLevel="0" collapsed="false">
      <c r="A743" s="134" t="s">
        <v>1301</v>
      </c>
      <c r="B743" s="135" t="s">
        <v>274</v>
      </c>
      <c r="C743" s="324" t="n">
        <v>92543</v>
      </c>
      <c r="D743" s="260" t="s">
        <v>1302</v>
      </c>
      <c r="E743" s="223" t="s">
        <v>41</v>
      </c>
      <c r="F743" s="152" t="n">
        <f aca="false">F729</f>
        <v>1656.05</v>
      </c>
      <c r="G743" s="224" t="n">
        <v>24.27</v>
      </c>
      <c r="H743" s="204" t="n">
        <f aca="false">G743*F743</f>
        <v>40192.3335</v>
      </c>
      <c r="I743" s="184" t="n">
        <f aca="false">H743/$H$808</f>
        <v>0.0056875003249716</v>
      </c>
      <c r="O743" s="177"/>
    </row>
    <row r="744" s="176" customFormat="true" ht="18" hidden="false" customHeight="false" outlineLevel="0" collapsed="false">
      <c r="A744" s="134" t="s">
        <v>1303</v>
      </c>
      <c r="B744" s="135" t="s">
        <v>274</v>
      </c>
      <c r="C744" s="324" t="n">
        <v>102234</v>
      </c>
      <c r="D744" s="260" t="str">
        <f aca="false">UPPER("Pintura imunizante para madeira, 2 demãos. af_01/2021")</f>
        <v>PINTURA IMUNIZANTE PARA MADEIRA, 2 DEMÃOS. AF_01/2021</v>
      </c>
      <c r="E744" s="223" t="s">
        <v>41</v>
      </c>
      <c r="F744" s="152" t="n">
        <f aca="false">F743</f>
        <v>1656.05</v>
      </c>
      <c r="G744" s="224" t="n">
        <v>24.39</v>
      </c>
      <c r="H744" s="204" t="n">
        <f aca="false">G744*F744</f>
        <v>40391.0595</v>
      </c>
      <c r="I744" s="184" t="n">
        <f aca="false">H744/$H$808</f>
        <v>0.00571562146378481</v>
      </c>
      <c r="O744" s="177"/>
    </row>
    <row r="745" s="176" customFormat="true" ht="36" hidden="false" customHeight="false" outlineLevel="0" collapsed="false">
      <c r="A745" s="134" t="s">
        <v>1304</v>
      </c>
      <c r="B745" s="142" t="s">
        <v>283</v>
      </c>
      <c r="C745" s="199" t="n">
        <v>237</v>
      </c>
      <c r="D745" s="260" t="str">
        <f aca="false">UPPER("Telhamento com telha de fibrocimento tipo canalete 49 (Eternit ou similar)")</f>
        <v>TELHAMENTO COM TELHA DE FIBROCIMENTO TIPO CANALETE 49 (ETERNIT OU SIMILAR)</v>
      </c>
      <c r="E745" s="223" t="s">
        <v>41</v>
      </c>
      <c r="F745" s="152" t="n">
        <v>1670.61</v>
      </c>
      <c r="G745" s="224" t="n">
        <v>228.57</v>
      </c>
      <c r="H745" s="204" t="n">
        <f aca="false">G745*F745</f>
        <v>381851.3277</v>
      </c>
      <c r="I745" s="184" t="n">
        <f aca="false">H745/$H$808</f>
        <v>0.0540346718207985</v>
      </c>
      <c r="O745" s="177"/>
    </row>
    <row r="746" s="176" customFormat="true" ht="18" hidden="false" customHeight="false" outlineLevel="0" collapsed="false">
      <c r="A746" s="134" t="s">
        <v>1305</v>
      </c>
      <c r="B746" s="135" t="s">
        <v>283</v>
      </c>
      <c r="C746" s="270" t="n">
        <v>7991</v>
      </c>
      <c r="D746" s="250" t="s">
        <v>1306</v>
      </c>
      <c r="E746" s="223" t="s">
        <v>290</v>
      </c>
      <c r="F746" s="152" t="n">
        <v>50</v>
      </c>
      <c r="G746" s="224" t="n">
        <v>4.38</v>
      </c>
      <c r="H746" s="204" t="n">
        <f aca="false">G746*F746</f>
        <v>219</v>
      </c>
      <c r="I746" s="184" t="n">
        <f aca="false">H746/$H$808</f>
        <v>3.09900536421649E-005</v>
      </c>
      <c r="O746" s="177"/>
    </row>
    <row r="747" s="176" customFormat="true" ht="18" hidden="false" customHeight="true" outlineLevel="0" collapsed="false">
      <c r="A747" s="134" t="s">
        <v>1307</v>
      </c>
      <c r="B747" s="135" t="s">
        <v>283</v>
      </c>
      <c r="C747" s="270" t="n">
        <v>304</v>
      </c>
      <c r="D747" s="250" t="str">
        <f aca="false">UPPER("Rufo de concreto armado fck=20mpa l=30cm e h=5cm")</f>
        <v>RUFO DE CONCRETO ARMADO FCK=20MPA L=30CM E H=5CM</v>
      </c>
      <c r="E747" s="223" t="s">
        <v>290</v>
      </c>
      <c r="F747" s="152" t="n">
        <f aca="false">QUANTITATIVOS!G4</f>
        <v>384.97</v>
      </c>
      <c r="G747" s="224" t="n">
        <v>38.11</v>
      </c>
      <c r="H747" s="204" t="n">
        <f aca="false">G747*F747</f>
        <v>14671.2067</v>
      </c>
      <c r="I747" s="184" t="n">
        <f aca="false">H747/$H$808</f>
        <v>0.00207607982935292</v>
      </c>
      <c r="O747" s="177"/>
    </row>
    <row r="748" s="176" customFormat="true" ht="18" hidden="false" customHeight="false" outlineLevel="0" collapsed="false">
      <c r="A748" s="134"/>
      <c r="B748" s="135"/>
      <c r="C748" s="325"/>
      <c r="D748" s="262" t="s">
        <v>1308</v>
      </c>
      <c r="E748" s="223"/>
      <c r="F748" s="152"/>
      <c r="G748" s="224"/>
      <c r="H748" s="204" t="n">
        <f aca="false">G748*F748</f>
        <v>0</v>
      </c>
      <c r="I748" s="184" t="n">
        <f aca="false">H748/$H$808</f>
        <v>0</v>
      </c>
      <c r="O748" s="177"/>
    </row>
    <row r="749" s="176" customFormat="true" ht="72" hidden="false" customHeight="false" outlineLevel="0" collapsed="false">
      <c r="A749" s="134" t="s">
        <v>1309</v>
      </c>
      <c r="B749" s="135" t="s">
        <v>283</v>
      </c>
      <c r="C749" s="326" t="s">
        <v>1310</v>
      </c>
      <c r="D749" s="143" t="str">
        <f aca="false">UPPER("Fornecimento e instalação de chapas de policarbonato alveolar, branca, 6Mm com emendas e acabamento em policarbonato, aplicado em toldo/cobertura/fechamento/etc")</f>
        <v>FORNECIMENTO E INSTALAÇÃO DE CHAPAS DE POLICARBONATO ALVEOLAR, BRANCA, 6MM COM EMENDAS E ACABAMENTO EM POLICARBONATO, APLICADO EM TOLDO/COBERTURA/FECHAMENTO/ETC</v>
      </c>
      <c r="E749" s="291" t="s">
        <v>41</v>
      </c>
      <c r="F749" s="152" t="n">
        <v>57.31</v>
      </c>
      <c r="G749" s="224" t="n">
        <v>149.16</v>
      </c>
      <c r="H749" s="204" t="n">
        <f aca="false">G749*F749</f>
        <v>8548.3596</v>
      </c>
      <c r="I749" s="184" t="n">
        <f aca="false">H749/$H$808</f>
        <v>0.00120965352765532</v>
      </c>
      <c r="L749" s="194"/>
      <c r="O749" s="177"/>
    </row>
    <row r="750" s="176" customFormat="true" ht="108" hidden="false" customHeight="false" outlineLevel="0" collapsed="false">
      <c r="A750" s="134" t="s">
        <v>1311</v>
      </c>
      <c r="B750" s="135" t="s">
        <v>283</v>
      </c>
      <c r="C750" s="326" t="s">
        <v>1312</v>
      </c>
      <c r="D750" s="143" t="str">
        <f aca="false">UPPER("Estrutura Metálica Galpões em Pórticos - Colunas/Vigas em Alma Cheia, Terças UDC 127, 2 águas, s/ lanternin, Pd 6,0m, entre pórticos 6,00m, vão 15,0 a 20,0m, pintura 1d epoxi óx. ferro + 2 d esmalte epÓxi branco, exceto forn. Telhas - Executada")</f>
        <v>ESTRUTURA METÁLICA GALPÕES EM PÓRTICOS - COLUNAS/VIGAS EM ALMA CHEIA, TERÇAS UDC 127, 2 ÁGUAS, S/ LANTERNIN, PD 6,0M, ENTRE PÓRTICOS 6,00M, VÃO 15,0 A 20,0M, PINTURA 1D EPOXI ÓX. FERRO + 2 D ESMALTE EPÓXI BRANCO, EXCETO FORN. TELHAS - EXECUTADA</v>
      </c>
      <c r="E750" s="291" t="s">
        <v>1090</v>
      </c>
      <c r="F750" s="152" t="n">
        <f aca="false">198.67+204.37</f>
        <v>403.04</v>
      </c>
      <c r="G750" s="224" t="n">
        <v>15.34</v>
      </c>
      <c r="H750" s="204" t="n">
        <f aca="false">G750*F750</f>
        <v>6182.6336</v>
      </c>
      <c r="I750" s="184" t="n">
        <f aca="false">H750/$H$808</f>
        <v>0.000874886515588361</v>
      </c>
      <c r="L750" s="305"/>
      <c r="O750" s="177"/>
    </row>
    <row r="751" s="176" customFormat="true" ht="18" hidden="false" customHeight="false" outlineLevel="0" collapsed="false">
      <c r="A751" s="134" t="s">
        <v>1313</v>
      </c>
      <c r="B751" s="135" t="s">
        <v>274</v>
      </c>
      <c r="C751" s="325" t="n">
        <v>4777</v>
      </c>
      <c r="D751" s="248" t="s">
        <v>1314</v>
      </c>
      <c r="E751" s="223" t="s">
        <v>1090</v>
      </c>
      <c r="F751" s="152" t="n">
        <v>178.15</v>
      </c>
      <c r="G751" s="224" t="n">
        <v>8.81</v>
      </c>
      <c r="H751" s="204" t="n">
        <f aca="false">G751*F751</f>
        <v>1569.5015</v>
      </c>
      <c r="I751" s="184" t="n">
        <f aca="false">H751/$H$808</f>
        <v>0.000222095596696156</v>
      </c>
      <c r="O751" s="177"/>
    </row>
    <row r="752" s="176" customFormat="true" ht="18" hidden="false" customHeight="false" outlineLevel="0" collapsed="false">
      <c r="A752" s="134" t="s">
        <v>1315</v>
      </c>
      <c r="B752" s="142" t="s">
        <v>1088</v>
      </c>
      <c r="C752" s="142"/>
      <c r="D752" s="248" t="s">
        <v>1316</v>
      </c>
      <c r="E752" s="223" t="s">
        <v>263</v>
      </c>
      <c r="F752" s="152" t="n">
        <v>18</v>
      </c>
      <c r="G752" s="224" t="n">
        <v>2.73</v>
      </c>
      <c r="H752" s="204" t="n">
        <f aca="false">G752*F752</f>
        <v>49.14</v>
      </c>
      <c r="I752" s="184" t="n">
        <f aca="false">H752/$H$808</f>
        <v>6.95365861176248E-006</v>
      </c>
      <c r="O752" s="177"/>
    </row>
    <row r="753" s="176" customFormat="true" ht="18" hidden="false" customHeight="false" outlineLevel="0" collapsed="false">
      <c r="A753" s="134"/>
      <c r="B753" s="135"/>
      <c r="C753" s="247"/>
      <c r="D753" s="300" t="s">
        <v>1317</v>
      </c>
      <c r="E753" s="223"/>
      <c r="F753" s="307"/>
      <c r="G753" s="308"/>
      <c r="H753" s="204" t="n">
        <f aca="false">G753*F753</f>
        <v>0</v>
      </c>
      <c r="I753" s="184" t="n">
        <f aca="false">H753/$H$808</f>
        <v>0</v>
      </c>
      <c r="O753" s="177"/>
    </row>
    <row r="754" s="176" customFormat="true" ht="36" hidden="false" customHeight="false" outlineLevel="0" collapsed="false">
      <c r="A754" s="134" t="s">
        <v>1318</v>
      </c>
      <c r="B754" s="135" t="s">
        <v>1319</v>
      </c>
      <c r="C754" s="247" t="s">
        <v>1320</v>
      </c>
      <c r="D754" s="136" t="s">
        <v>1321</v>
      </c>
      <c r="E754" s="187"/>
      <c r="F754" s="307" t="n">
        <v>100</v>
      </c>
      <c r="G754" s="308" t="n">
        <v>47.92</v>
      </c>
      <c r="H754" s="204" t="n">
        <f aca="false">G754*F754</f>
        <v>4792</v>
      </c>
      <c r="I754" s="184" t="n">
        <f aca="false">H754/$H$808</f>
        <v>0.00067810199567696</v>
      </c>
      <c r="O754" s="177"/>
    </row>
    <row r="755" s="176" customFormat="true" ht="18" hidden="false" customHeight="false" outlineLevel="0" collapsed="false">
      <c r="A755" s="134" t="s">
        <v>1322</v>
      </c>
      <c r="B755" s="135" t="s">
        <v>274</v>
      </c>
      <c r="C755" s="247" t="n">
        <v>88243</v>
      </c>
      <c r="D755" s="136" t="s">
        <v>1323</v>
      </c>
      <c r="E755" s="306" t="s">
        <v>281</v>
      </c>
      <c r="F755" s="307" t="n">
        <f aca="false">0.55*F754</f>
        <v>55</v>
      </c>
      <c r="G755" s="308" t="n">
        <v>24.62</v>
      </c>
      <c r="H755" s="204" t="n">
        <f aca="false">G755*F755</f>
        <v>1354.1</v>
      </c>
      <c r="I755" s="184" t="n">
        <f aca="false">H755/$H$808</f>
        <v>0.000191614756332673</v>
      </c>
      <c r="O755" s="177"/>
    </row>
    <row r="756" s="176" customFormat="true" ht="18" hidden="false" customHeight="false" outlineLevel="0" collapsed="false">
      <c r="A756" s="134" t="s">
        <v>1324</v>
      </c>
      <c r="B756" s="135" t="s">
        <v>274</v>
      </c>
      <c r="C756" s="247" t="n">
        <v>88277</v>
      </c>
      <c r="D756" s="136" t="s">
        <v>1325</v>
      </c>
      <c r="E756" s="306" t="s">
        <v>281</v>
      </c>
      <c r="F756" s="307" t="n">
        <f aca="false">F755</f>
        <v>55</v>
      </c>
      <c r="G756" s="308" t="n">
        <v>42.27</v>
      </c>
      <c r="H756" s="204" t="n">
        <f aca="false">G756*F756</f>
        <v>2324.85</v>
      </c>
      <c r="I756" s="184" t="n">
        <f aca="false">H756/$H$808</f>
        <v>0.000328982768082133</v>
      </c>
      <c r="O756" s="177"/>
    </row>
    <row r="757" s="176" customFormat="true" ht="18" hidden="false" customHeight="false" outlineLevel="0" collapsed="false">
      <c r="A757" s="134"/>
      <c r="B757" s="135"/>
      <c r="C757" s="324"/>
      <c r="D757" s="327" t="s">
        <v>383</v>
      </c>
      <c r="E757" s="223"/>
      <c r="F757" s="152"/>
      <c r="G757" s="224"/>
      <c r="H757" s="204" t="n">
        <f aca="false">G757*F757</f>
        <v>0</v>
      </c>
      <c r="I757" s="184" t="n">
        <f aca="false">H757/$H$808</f>
        <v>0</v>
      </c>
      <c r="O757" s="177"/>
    </row>
    <row r="758" s="176" customFormat="true" ht="36" hidden="false" customHeight="false" outlineLevel="0" collapsed="false">
      <c r="A758" s="134" t="s">
        <v>1326</v>
      </c>
      <c r="B758" s="135" t="s">
        <v>274</v>
      </c>
      <c r="C758" s="147" t="n">
        <v>100205</v>
      </c>
      <c r="D758" s="148" t="s">
        <v>297</v>
      </c>
      <c r="E758" s="328" t="s">
        <v>298</v>
      </c>
      <c r="F758" s="144" t="n">
        <f aca="false">F760*5*50/1000</f>
        <v>8.75</v>
      </c>
      <c r="G758" s="144" t="n">
        <v>1586.75</v>
      </c>
      <c r="H758" s="204" t="n">
        <f aca="false">G758*F758</f>
        <v>13884.0625</v>
      </c>
      <c r="I758" s="184" t="n">
        <f aca="false">H758/$H$808</f>
        <v>0.00196469334085009</v>
      </c>
      <c r="O758" s="177"/>
    </row>
    <row r="759" s="176" customFormat="true" ht="36" hidden="false" customHeight="false" outlineLevel="0" collapsed="false">
      <c r="A759" s="134" t="s">
        <v>1327</v>
      </c>
      <c r="B759" s="142" t="s">
        <v>283</v>
      </c>
      <c r="C759" s="147" t="n">
        <v>13076</v>
      </c>
      <c r="D759" s="148" t="str">
        <f aca="false">UPPER("Duto Coletor de Entulho, Boca Reta e plástico com d = 38cm - cor preto")</f>
        <v>DUTO COLETOR DE ENTULHO, BOCA RETA E PLÁSTICO COM D = 38CM - COR PRETO</v>
      </c>
      <c r="E759" s="187" t="s">
        <v>290</v>
      </c>
      <c r="F759" s="196" t="n">
        <v>20</v>
      </c>
      <c r="G759" s="144" t="n">
        <v>306.72</v>
      </c>
      <c r="H759" s="204" t="n">
        <f aca="false">G759*F759</f>
        <v>6134.4</v>
      </c>
      <c r="I759" s="184" t="n">
        <f aca="false">H759/$H$808</f>
        <v>0.000868061119006832</v>
      </c>
      <c r="O759" s="177"/>
    </row>
    <row r="760" s="176" customFormat="true" ht="18.75" hidden="false" customHeight="false" outlineLevel="0" collapsed="false">
      <c r="A760" s="220" t="s">
        <v>1328</v>
      </c>
      <c r="B760" s="198" t="s">
        <v>283</v>
      </c>
      <c r="C760" s="238" t="s">
        <v>386</v>
      </c>
      <c r="D760" s="200" t="s">
        <v>387</v>
      </c>
      <c r="E760" s="223" t="s">
        <v>263</v>
      </c>
      <c r="F760" s="239" t="n">
        <v>35</v>
      </c>
      <c r="G760" s="240" t="n">
        <v>300</v>
      </c>
      <c r="H760" s="204" t="n">
        <f aca="false">G760*F760</f>
        <v>10500</v>
      </c>
      <c r="I760" s="184" t="n">
        <f aca="false">H760/$H$808</f>
        <v>0.00148582448969284</v>
      </c>
      <c r="O760" s="177"/>
    </row>
    <row r="761" s="176" customFormat="true" ht="18.75" hidden="false" customHeight="false" outlineLevel="0" collapsed="false">
      <c r="A761" s="178" t="n">
        <v>16</v>
      </c>
      <c r="B761" s="205"/>
      <c r="C761" s="206"/>
      <c r="D761" s="207" t="s">
        <v>1329</v>
      </c>
      <c r="E761" s="181"/>
      <c r="F761" s="182"/>
      <c r="G761" s="208"/>
      <c r="H761" s="209" t="n">
        <f aca="false">SUM(H762:H794)</f>
        <v>242280.62508</v>
      </c>
      <c r="I761" s="184" t="n">
        <f aca="false">H761/$H$808</f>
        <v>0.0342844272497098</v>
      </c>
      <c r="O761" s="177"/>
    </row>
    <row r="762" s="176" customFormat="true" ht="18" hidden="false" customHeight="true" outlineLevel="0" collapsed="false">
      <c r="A762" s="134" t="s">
        <v>1330</v>
      </c>
      <c r="B762" s="135" t="s">
        <v>283</v>
      </c>
      <c r="C762" s="232" t="n">
        <v>4264</v>
      </c>
      <c r="D762" s="136" t="str">
        <f aca="false">UPPER("Corrimão em aço inox, escovado, d=1 1/2")</f>
        <v>CORRIMÃO EM AÇO INOX, ESCOVADO, D=1 1/2</v>
      </c>
      <c r="E762" s="137" t="s">
        <v>290</v>
      </c>
      <c r="F762" s="138" t="n">
        <v>30</v>
      </c>
      <c r="G762" s="213" t="n">
        <v>91.31</v>
      </c>
      <c r="H762" s="186" t="n">
        <f aca="false">G762*F762</f>
        <v>2739.3</v>
      </c>
      <c r="I762" s="184" t="n">
        <f aca="false">H762/$H$808</f>
        <v>0.000387630383296723</v>
      </c>
      <c r="K762" s="320"/>
      <c r="L762" s="177"/>
      <c r="M762" s="320"/>
      <c r="N762" s="321"/>
      <c r="O762" s="177"/>
    </row>
    <row r="763" s="176" customFormat="true" ht="72" hidden="false" customHeight="true" outlineLevel="0" collapsed="false">
      <c r="A763" s="134" t="s">
        <v>1331</v>
      </c>
      <c r="B763" s="142" t="s">
        <v>283</v>
      </c>
      <c r="C763" s="189" t="n">
        <v>7733</v>
      </c>
      <c r="D763" s="143"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E763" s="187" t="s">
        <v>290</v>
      </c>
      <c r="F763" s="144" t="n">
        <f aca="false">1.8*2</f>
        <v>3.6</v>
      </c>
      <c r="G763" s="218" t="n">
        <v>698.59</v>
      </c>
      <c r="H763" s="188" t="n">
        <f aca="false">G763*F763</f>
        <v>2514.924</v>
      </c>
      <c r="I763" s="184" t="n">
        <f aca="false">H763/$H$808</f>
        <v>0.000355879587515835</v>
      </c>
      <c r="K763" s="320"/>
      <c r="L763" s="177"/>
      <c r="M763" s="320"/>
      <c r="N763" s="321"/>
      <c r="O763" s="177"/>
    </row>
    <row r="764" s="176" customFormat="true" ht="54" hidden="false" customHeight="true" outlineLevel="0" collapsed="false">
      <c r="A764" s="134" t="s">
        <v>1332</v>
      </c>
      <c r="B764" s="270" t="s">
        <v>1333</v>
      </c>
      <c r="C764" s="270"/>
      <c r="D764" s="143" t="str">
        <f aca="false">UPPER("PLACA TÁTIL BRAILLE/RELEVO ACRÍLICO PADRÃO 30X10CM - USO SINALIZ. PORTAS DIVERSAS (02 OU 03 PALAVRAS. EX: LABORATÓRIO DE CIÊNCIA OU SALA DE INFORMATICA)")</f>
        <v>PLACA TÁTIL BRAILLE/RELEVO ACRÍLICO PADRÃO 30X10CM - USO SINALIZ. PORTAS DIVERSAS (02 OU 03 PALAVRAS. EX: LABORATÓRIO DE CIÊNCIA OU SALA DE INFORMATICA)</v>
      </c>
      <c r="E764" s="187" t="s">
        <v>263</v>
      </c>
      <c r="F764" s="144" t="n">
        <v>10</v>
      </c>
      <c r="G764" s="218" t="n">
        <v>149</v>
      </c>
      <c r="H764" s="188" t="n">
        <f aca="false">G764*F764</f>
        <v>1490</v>
      </c>
      <c r="I764" s="184" t="n">
        <f aca="false">H764/$H$808</f>
        <v>0.000210845570442126</v>
      </c>
      <c r="K764" s="320"/>
      <c r="L764" s="177"/>
      <c r="M764" s="320"/>
      <c r="N764" s="321"/>
      <c r="O764" s="177"/>
    </row>
    <row r="765" s="176" customFormat="true" ht="54" hidden="false" customHeight="true" outlineLevel="0" collapsed="false">
      <c r="A765" s="134" t="s">
        <v>1334</v>
      </c>
      <c r="B765" s="270" t="s">
        <v>1333</v>
      </c>
      <c r="C765" s="270"/>
      <c r="D765" s="143" t="str">
        <f aca="false">UPPER("PLACA TÁTIL BRAILLE/RELEVO ACRÍLICO PADRÃO 7X4CM - LADO EXTERNO PORTAS/BATENTES ELEVADORES. (EX: T, 1, 2, 3, 4, G1, G2 . . .)")</f>
        <v>PLACA TÁTIL BRAILLE/RELEVO ACRÍLICO PADRÃO 7X4CM - LADO EXTERNO PORTAS/BATENTES ELEVADORES. (EX: T, 1, 2, 3, 4, G1, G2 . . .)</v>
      </c>
      <c r="E765" s="187" t="s">
        <v>263</v>
      </c>
      <c r="F765" s="144" t="n">
        <v>10</v>
      </c>
      <c r="G765" s="218" t="n">
        <v>29.9</v>
      </c>
      <c r="H765" s="188" t="n">
        <f aca="false">G765*F765</f>
        <v>299</v>
      </c>
      <c r="I765" s="184" t="n">
        <f aca="false">H765/$H$808</f>
        <v>4.23106211826817E-005</v>
      </c>
      <c r="K765" s="320"/>
      <c r="L765" s="177"/>
      <c r="M765" s="320"/>
      <c r="N765" s="321"/>
      <c r="O765" s="177"/>
    </row>
    <row r="766" s="176" customFormat="true" ht="90" hidden="false" customHeight="true" outlineLevel="0" collapsed="false">
      <c r="A766" s="134" t="s">
        <v>1335</v>
      </c>
      <c r="B766" s="270" t="s">
        <v>1333</v>
      </c>
      <c r="C766" s="270"/>
      <c r="D766" s="143" t="str">
        <f aca="false">UPPER("PLACA TÁTIL BRAILLE/RELEVO/SÍMBOLOS ACRÍLICO PADRÃO 20X15CM - USO SINALIZAÇÃO DE PORTAS DIVERSAS (03 OU 04 PALAVRAS COM SIMBOLOS. EX. SANITÁRIO MASCULINO / SANITÁRIO FEMININO / 20X20CM - SANITÁRIO UNISSEX ACESSÍVEL)")</f>
        <v>PLACA TÁTIL BRAILLE/RELEVO/SÍMBOLOS ACRÍLICO PADRÃO 20X15CM - USO SINALIZAÇÃO DE PORTAS DIVERSAS (03 OU 04 PALAVRAS COM SIMBOLOS. EX. SANITÁRIO MASCULINO / SANITÁRIO FEMININO / 20X20CM - SANITÁRIO UNISSEX ACESSÍVEL)</v>
      </c>
      <c r="E766" s="187" t="s">
        <v>263</v>
      </c>
      <c r="F766" s="144" t="n">
        <v>10</v>
      </c>
      <c r="G766" s="218" t="n">
        <v>149</v>
      </c>
      <c r="H766" s="188" t="n">
        <f aca="false">G766*F766</f>
        <v>1490</v>
      </c>
      <c r="I766" s="184" t="n">
        <f aca="false">H766/$H$808</f>
        <v>0.000210845570442126</v>
      </c>
      <c r="K766" s="320"/>
      <c r="L766" s="177"/>
      <c r="M766" s="320"/>
      <c r="N766" s="321"/>
      <c r="O766" s="177"/>
    </row>
    <row r="767" s="176" customFormat="true" ht="18" hidden="false" customHeight="true" outlineLevel="0" collapsed="false">
      <c r="A767" s="134" t="s">
        <v>1336</v>
      </c>
      <c r="B767" s="142" t="s">
        <v>283</v>
      </c>
      <c r="C767" s="249" t="n">
        <v>12137</v>
      </c>
      <c r="D767" s="143" t="s">
        <v>1337</v>
      </c>
      <c r="E767" s="187" t="s">
        <v>263</v>
      </c>
      <c r="F767" s="144" t="n">
        <v>20</v>
      </c>
      <c r="G767" s="218" t="n">
        <v>32.41</v>
      </c>
      <c r="H767" s="188" t="n">
        <f aca="false">G767*F767</f>
        <v>648.2</v>
      </c>
      <c r="I767" s="184" t="n">
        <f aca="false">H767/$H$808</f>
        <v>9.17248984970378E-005</v>
      </c>
      <c r="K767" s="320"/>
      <c r="L767" s="177"/>
      <c r="M767" s="320"/>
      <c r="N767" s="321"/>
      <c r="O767" s="177"/>
    </row>
    <row r="768" s="176" customFormat="true" ht="18" hidden="false" customHeight="true" outlineLevel="0" collapsed="false">
      <c r="A768" s="134" t="s">
        <v>1338</v>
      </c>
      <c r="B768" s="142" t="s">
        <v>283</v>
      </c>
      <c r="C768" s="216" t="n">
        <v>2228</v>
      </c>
      <c r="D768" s="143" t="s">
        <v>1339</v>
      </c>
      <c r="E768" s="187" t="s">
        <v>290</v>
      </c>
      <c r="F768" s="144" t="n">
        <v>60</v>
      </c>
      <c r="G768" s="218" t="n">
        <v>14.12</v>
      </c>
      <c r="H768" s="188" t="n">
        <f aca="false">G768*F768</f>
        <v>847.2</v>
      </c>
      <c r="I768" s="184" t="n">
        <f aca="false">H768/$H$808</f>
        <v>0.000119884810254073</v>
      </c>
      <c r="K768" s="320"/>
      <c r="L768" s="177"/>
      <c r="M768" s="320"/>
      <c r="N768" s="321"/>
      <c r="O768" s="177"/>
    </row>
    <row r="769" s="176" customFormat="true" ht="18" hidden="false" customHeight="true" outlineLevel="0" collapsed="false">
      <c r="A769" s="134" t="s">
        <v>1340</v>
      </c>
      <c r="B769" s="142" t="s">
        <v>283</v>
      </c>
      <c r="C769" s="142" t="n">
        <v>1845</v>
      </c>
      <c r="D769" s="143" t="str">
        <f aca="false">UPPER("Alçapão em chapa de aço e = 3/16")</f>
        <v>ALÇAPÃO EM CHAPA DE AÇO E = 3/16</v>
      </c>
      <c r="E769" s="187" t="s">
        <v>41</v>
      </c>
      <c r="F769" s="144" t="n">
        <v>1</v>
      </c>
      <c r="G769" s="218" t="n">
        <v>626.33</v>
      </c>
      <c r="H769" s="188" t="n">
        <f aca="false">G769*F769</f>
        <v>626.33</v>
      </c>
      <c r="I769" s="184" t="n">
        <f aca="false">H769/$H$808</f>
        <v>8.8630138345649E-005</v>
      </c>
      <c r="K769" s="320"/>
      <c r="L769" s="177"/>
      <c r="M769" s="320"/>
      <c r="N769" s="321"/>
      <c r="O769" s="177"/>
    </row>
    <row r="770" s="176" customFormat="true" ht="90" hidden="false" customHeight="true" outlineLevel="0" collapsed="false">
      <c r="A770" s="134" t="s">
        <v>1341</v>
      </c>
      <c r="B770" s="142" t="s">
        <v>283</v>
      </c>
      <c r="C770" s="189" t="n">
        <v>9713</v>
      </c>
      <c r="D770" s="143" t="str">
        <f aca="false">UPPER("Escada marinheiro com guarda corpo, L=45cm, executada em barras chata galvanizada 1 1/4 x 5/16, e guarda corpo d=65cm em barra chata galv.d=1x1/8, sendo degraus em barra red. d=5/8, espaçados de 30cm, inclusive lixamento e pintura, fornec e inst")</f>
        <v>ESCADA MARINHEIRO COM GUARDA CORPO, L=45CM, EXECUTADA EM BARRAS CHATA GALVANIZADA 1 1/4 X 5/16, E GUARDA CORPO D=65CM EM BARRA CHATA GALV.D=1X1/8, SENDO DEGRAUS EM BARRA RED. D=5/8, ESPAÇADOS DE 30CM, INCLUSIVE LIXAMENTO E PINTURA, FORNEC E INST</v>
      </c>
      <c r="E770" s="187" t="s">
        <v>290</v>
      </c>
      <c r="F770" s="144" t="n">
        <v>8</v>
      </c>
      <c r="G770" s="218" t="n">
        <v>2123.07</v>
      </c>
      <c r="H770" s="188" t="n">
        <f aca="false">G770*F770</f>
        <v>16984.56</v>
      </c>
      <c r="I770" s="184" t="n">
        <f aca="false">H770/$H$808</f>
        <v>0.00240343573282451</v>
      </c>
      <c r="K770" s="320"/>
      <c r="L770" s="177"/>
      <c r="M770" s="320"/>
      <c r="N770" s="321"/>
      <c r="O770" s="177"/>
    </row>
    <row r="771" s="176" customFormat="true" ht="18" hidden="false" customHeight="true" outlineLevel="0" collapsed="false">
      <c r="A771" s="134"/>
      <c r="B771" s="142"/>
      <c r="C771" s="189"/>
      <c r="D771" s="261" t="s">
        <v>1342</v>
      </c>
      <c r="E771" s="187"/>
      <c r="F771" s="144"/>
      <c r="G771" s="218"/>
      <c r="H771" s="188" t="n">
        <f aca="false">G771*F771</f>
        <v>0</v>
      </c>
      <c r="I771" s="184" t="n">
        <f aca="false">H771/$H$808</f>
        <v>0</v>
      </c>
      <c r="K771" s="320"/>
      <c r="L771" s="177"/>
      <c r="M771" s="320"/>
      <c r="N771" s="321"/>
      <c r="O771" s="177"/>
    </row>
    <row r="772" s="176" customFormat="true" ht="36" hidden="false" customHeight="true" outlineLevel="0" collapsed="false">
      <c r="A772" s="134" t="s">
        <v>1343</v>
      </c>
      <c r="B772" s="142" t="s">
        <v>283</v>
      </c>
      <c r="C772" s="189" t="n">
        <v>4177</v>
      </c>
      <c r="D772" s="217" t="str">
        <f aca="false">UPPER("Locação de construção de edificação acima de 1000 m2, inclusive execução de gabarito de madeira")</f>
        <v>LOCAÇÃO DE CONSTRUÇÃO DE EDIFICAÇÃO ACIMA DE 1000 M2, INCLUSIVE EXECUÇÃO DE GABARITO DE MADEIRA</v>
      </c>
      <c r="E772" s="187" t="s">
        <v>41</v>
      </c>
      <c r="F772" s="144" t="n">
        <f aca="false">F774</f>
        <v>500</v>
      </c>
      <c r="G772" s="144" t="n">
        <v>5.73</v>
      </c>
      <c r="H772" s="188" t="n">
        <f aca="false">G772*F772</f>
        <v>2865</v>
      </c>
      <c r="I772" s="184" t="n">
        <f aca="false">H772/$H$808</f>
        <v>0.00040541782504476</v>
      </c>
      <c r="K772" s="320"/>
      <c r="L772" s="177"/>
      <c r="M772" s="320"/>
      <c r="N772" s="321"/>
      <c r="O772" s="177"/>
    </row>
    <row r="773" s="176" customFormat="true" ht="36" hidden="false" customHeight="true" outlineLevel="0" collapsed="false">
      <c r="A773" s="134" t="s">
        <v>1344</v>
      </c>
      <c r="B773" s="142" t="s">
        <v>274</v>
      </c>
      <c r="C773" s="189" t="n">
        <v>93358</v>
      </c>
      <c r="D773" s="217" t="s">
        <v>1345</v>
      </c>
      <c r="E773" s="187" t="s">
        <v>300</v>
      </c>
      <c r="F773" s="144" t="n">
        <f aca="false">F774*15/100</f>
        <v>75</v>
      </c>
      <c r="G773" s="144" t="n">
        <v>91.89</v>
      </c>
      <c r="H773" s="188" t="n">
        <f aca="false">G773*F773</f>
        <v>6891.75</v>
      </c>
      <c r="I773" s="184" t="n">
        <f aca="false">H773/$H$808</f>
        <v>0.000975231516841963</v>
      </c>
      <c r="K773" s="320"/>
      <c r="L773" s="177"/>
      <c r="M773" s="320"/>
      <c r="N773" s="321"/>
      <c r="O773" s="177"/>
    </row>
    <row r="774" s="176" customFormat="true" ht="54" hidden="false" customHeight="false" outlineLevel="0" collapsed="false">
      <c r="A774" s="134" t="s">
        <v>1346</v>
      </c>
      <c r="B774" s="142" t="s">
        <v>274</v>
      </c>
      <c r="C774" s="189" t="n">
        <v>97087</v>
      </c>
      <c r="D774" s="217" t="s">
        <v>1347</v>
      </c>
      <c r="E774" s="187" t="s">
        <v>41</v>
      </c>
      <c r="F774" s="144" t="n">
        <f aca="false">F776</f>
        <v>500</v>
      </c>
      <c r="G774" s="144" t="n">
        <v>2.86</v>
      </c>
      <c r="H774" s="188" t="n">
        <f aca="false">G774*F774</f>
        <v>1430</v>
      </c>
      <c r="I774" s="184" t="n">
        <f aca="false">H774/$H$808</f>
        <v>0.000202355144786739</v>
      </c>
      <c r="K774" s="320"/>
      <c r="L774" s="177"/>
      <c r="M774" s="320"/>
      <c r="N774" s="321"/>
      <c r="O774" s="177"/>
    </row>
    <row r="775" s="176" customFormat="true" ht="36" hidden="false" customHeight="true" outlineLevel="0" collapsed="false">
      <c r="A775" s="134" t="s">
        <v>1348</v>
      </c>
      <c r="B775" s="142" t="s">
        <v>274</v>
      </c>
      <c r="C775" s="189" t="n">
        <v>95241</v>
      </c>
      <c r="D775" s="217" t="s">
        <v>1349</v>
      </c>
      <c r="E775" s="187" t="s">
        <v>41</v>
      </c>
      <c r="F775" s="144" t="n">
        <f aca="false">F774</f>
        <v>500</v>
      </c>
      <c r="G775" s="144" t="n">
        <v>41.11</v>
      </c>
      <c r="H775" s="188" t="n">
        <f aca="false">G775*F775</f>
        <v>20555</v>
      </c>
      <c r="I775" s="184" t="n">
        <f aca="false">H775/$H$808</f>
        <v>0.00290867832244155</v>
      </c>
      <c r="K775" s="320"/>
      <c r="L775" s="177"/>
      <c r="M775" s="320"/>
      <c r="N775" s="321"/>
      <c r="O775" s="177"/>
    </row>
    <row r="776" s="176" customFormat="true" ht="54" hidden="false" customHeight="true" outlineLevel="0" collapsed="false">
      <c r="A776" s="134" t="s">
        <v>1350</v>
      </c>
      <c r="B776" s="142" t="s">
        <v>274</v>
      </c>
      <c r="C776" s="189" t="n">
        <v>94995</v>
      </c>
      <c r="D776" s="217" t="s">
        <v>1351</v>
      </c>
      <c r="E776" s="187" t="s">
        <v>41</v>
      </c>
      <c r="F776" s="144" t="n">
        <v>500</v>
      </c>
      <c r="G776" s="144" t="n">
        <v>92.64</v>
      </c>
      <c r="H776" s="188" t="n">
        <f aca="false">G776*F776</f>
        <v>46320</v>
      </c>
      <c r="I776" s="184" t="n">
        <f aca="false">H776/$H$808</f>
        <v>0.00655460860595926</v>
      </c>
      <c r="K776" s="320"/>
      <c r="L776" s="177"/>
      <c r="M776" s="320"/>
      <c r="N776" s="321"/>
      <c r="O776" s="177"/>
    </row>
    <row r="777" s="176" customFormat="true" ht="18.75" hidden="false" customHeight="false" outlineLevel="0" collapsed="false">
      <c r="A777" s="134"/>
      <c r="B777" s="142"/>
      <c r="C777" s="142"/>
      <c r="D777" s="317" t="s">
        <v>1352</v>
      </c>
      <c r="E777" s="187"/>
      <c r="F777" s="144"/>
      <c r="G777" s="329" t="n">
        <f aca="false">SUM(H778:H791)</f>
        <v>126802.12108</v>
      </c>
      <c r="H777" s="188" t="n">
        <f aca="false">G777*F777</f>
        <v>0</v>
      </c>
      <c r="I777" s="184" t="n">
        <f aca="false">H777/$H$808</f>
        <v>0</v>
      </c>
      <c r="K777" s="320"/>
      <c r="L777" s="177"/>
      <c r="M777" s="320"/>
      <c r="N777" s="321"/>
      <c r="O777" s="177"/>
    </row>
    <row r="778" s="176" customFormat="true" ht="18" hidden="false" customHeight="false" outlineLevel="0" collapsed="false">
      <c r="A778" s="134" t="s">
        <v>1353</v>
      </c>
      <c r="B778" s="142" t="s">
        <v>274</v>
      </c>
      <c r="C778" s="232" t="n">
        <v>104482</v>
      </c>
      <c r="D778" s="148" t="s">
        <v>367</v>
      </c>
      <c r="E778" s="187" t="s">
        <v>281</v>
      </c>
      <c r="F778" s="144" t="n">
        <v>220</v>
      </c>
      <c r="G778" s="213" t="n">
        <v>33.63</v>
      </c>
      <c r="H778" s="188" t="n">
        <f aca="false">G778*F778</f>
        <v>7398.6</v>
      </c>
      <c r="I778" s="184" t="n">
        <f aca="false">H778/$H$808</f>
        <v>0.00104695438756585</v>
      </c>
      <c r="K778" s="320"/>
      <c r="L778" s="177"/>
      <c r="M778" s="320"/>
      <c r="N778" s="321"/>
      <c r="O778" s="177"/>
    </row>
    <row r="779" s="176" customFormat="true" ht="18" hidden="false" customHeight="false" outlineLevel="0" collapsed="false">
      <c r="A779" s="134" t="s">
        <v>1354</v>
      </c>
      <c r="B779" s="142" t="s">
        <v>274</v>
      </c>
      <c r="C779" s="232" t="n">
        <v>101587</v>
      </c>
      <c r="D779" s="285" t="s">
        <v>1355</v>
      </c>
      <c r="E779" s="187" t="s">
        <v>41</v>
      </c>
      <c r="F779" s="284" t="n">
        <f aca="false">(4.8+7.4)*2*4+(6+4)*2*3.3</f>
        <v>163.6</v>
      </c>
      <c r="G779" s="213" t="n">
        <v>69.95</v>
      </c>
      <c r="H779" s="188" t="n">
        <f aca="false">G779*F779</f>
        <v>11443.82</v>
      </c>
      <c r="I779" s="184" t="n">
        <f aca="false">H779/$H$808</f>
        <v>0.00161938171539397</v>
      </c>
      <c r="K779" s="320"/>
      <c r="L779" s="177"/>
      <c r="M779" s="320"/>
      <c r="N779" s="321"/>
      <c r="O779" s="177"/>
    </row>
    <row r="780" s="176" customFormat="true" ht="18" hidden="false" customHeight="false" outlineLevel="0" collapsed="false">
      <c r="A780" s="134"/>
      <c r="B780" s="142"/>
      <c r="C780" s="232"/>
      <c r="D780" s="283" t="s">
        <v>1356</v>
      </c>
      <c r="E780" s="187"/>
      <c r="F780" s="284"/>
      <c r="G780" s="213"/>
      <c r="H780" s="188" t="n">
        <f aca="false">G780*F780</f>
        <v>0</v>
      </c>
      <c r="I780" s="184" t="n">
        <f aca="false">H780/$H$808</f>
        <v>0</v>
      </c>
      <c r="K780" s="320"/>
      <c r="L780" s="177"/>
      <c r="M780" s="320"/>
      <c r="N780" s="321"/>
      <c r="O780" s="177"/>
    </row>
    <row r="781" s="176" customFormat="true" ht="18" hidden="false" customHeight="false" outlineLevel="0" collapsed="false">
      <c r="A781" s="134" t="s">
        <v>1357</v>
      </c>
      <c r="B781" s="142" t="s">
        <v>274</v>
      </c>
      <c r="C781" s="226" t="n">
        <v>102328</v>
      </c>
      <c r="D781" s="227" t="s">
        <v>1358</v>
      </c>
      <c r="E781" s="187" t="s">
        <v>300</v>
      </c>
      <c r="F781" s="284" t="n">
        <f aca="false">5*8*4</f>
        <v>160</v>
      </c>
      <c r="G781" s="213" t="n">
        <v>11.06</v>
      </c>
      <c r="H781" s="188" t="n">
        <f aca="false">G781*F781</f>
        <v>1769.6</v>
      </c>
      <c r="I781" s="184" t="n">
        <f aca="false">H781/$H$808</f>
        <v>0.000250410953996233</v>
      </c>
      <c r="K781" s="320"/>
      <c r="L781" s="177"/>
      <c r="M781" s="320"/>
      <c r="N781" s="321"/>
      <c r="O781" s="177"/>
    </row>
    <row r="782" s="176" customFormat="true" ht="18" hidden="false" customHeight="false" outlineLevel="0" collapsed="false">
      <c r="A782" s="134" t="s">
        <v>1359</v>
      </c>
      <c r="B782" s="142" t="s">
        <v>283</v>
      </c>
      <c r="C782" s="147" t="n">
        <v>2509</v>
      </c>
      <c r="D782" s="148" t="str">
        <f aca="false">UPPER("Carga manual de material de 1ª categoria")</f>
        <v>CARGA MANUAL DE MATERIAL DE 1ª CATEGORIA</v>
      </c>
      <c r="E782" s="187" t="s">
        <v>300</v>
      </c>
      <c r="F782" s="196" t="n">
        <v>208</v>
      </c>
      <c r="G782" s="144" t="n">
        <v>10.49</v>
      </c>
      <c r="H782" s="188" t="n">
        <f aca="false">G782*F782</f>
        <v>2181.92</v>
      </c>
      <c r="I782" s="184" t="n">
        <f aca="false">H782/$H$808</f>
        <v>0.000308757159100057</v>
      </c>
      <c r="K782" s="320"/>
      <c r="L782" s="177"/>
      <c r="M782" s="320"/>
      <c r="N782" s="321"/>
      <c r="O782" s="177"/>
    </row>
    <row r="783" s="176" customFormat="true" ht="36" hidden="false" customHeight="false" outlineLevel="0" collapsed="false">
      <c r="A783" s="134" t="s">
        <v>1360</v>
      </c>
      <c r="B783" s="135" t="s">
        <v>274</v>
      </c>
      <c r="C783" s="199" t="n">
        <v>95875</v>
      </c>
      <c r="D783" s="200" t="s">
        <v>302</v>
      </c>
      <c r="E783" s="201" t="s">
        <v>298</v>
      </c>
      <c r="F783" s="202" t="n">
        <f aca="false">F782*20</f>
        <v>4160</v>
      </c>
      <c r="G783" s="203" t="n">
        <v>2.48</v>
      </c>
      <c r="H783" s="188" t="n">
        <f aca="false">G783*F783</f>
        <v>10316.8</v>
      </c>
      <c r="I783" s="184" t="n">
        <f aca="false">H783/$H$808</f>
        <v>0.00145990039002505</v>
      </c>
      <c r="K783" s="320"/>
      <c r="L783" s="177"/>
      <c r="M783" s="320"/>
      <c r="N783" s="321"/>
      <c r="O783" s="177"/>
    </row>
    <row r="784" s="176" customFormat="true" ht="36" hidden="false" customHeight="true" outlineLevel="0" collapsed="false">
      <c r="A784" s="134" t="s">
        <v>1361</v>
      </c>
      <c r="B784" s="142" t="s">
        <v>283</v>
      </c>
      <c r="C784" s="189" t="n">
        <v>11266</v>
      </c>
      <c r="D784" s="285" t="s">
        <v>1362</v>
      </c>
      <c r="E784" s="187" t="s">
        <v>1090</v>
      </c>
      <c r="F784" s="284" t="n">
        <v>327</v>
      </c>
      <c r="G784" s="218" t="n">
        <v>13.33</v>
      </c>
      <c r="H784" s="188" t="n">
        <f aca="false">G784*F784</f>
        <v>4358.91</v>
      </c>
      <c r="I784" s="184" t="n">
        <f aca="false">H784/$H$808</f>
        <v>0.000616816688225429</v>
      </c>
      <c r="K784" s="320"/>
      <c r="L784" s="177"/>
      <c r="M784" s="320"/>
      <c r="N784" s="321"/>
      <c r="O784" s="177"/>
    </row>
    <row r="785" s="176" customFormat="true" ht="54" hidden="false" customHeight="false" outlineLevel="0" collapsed="false">
      <c r="A785" s="134" t="s">
        <v>1363</v>
      </c>
      <c r="B785" s="142" t="s">
        <v>274</v>
      </c>
      <c r="C785" s="135" t="n">
        <v>96546</v>
      </c>
      <c r="D785" s="285" t="s">
        <v>1364</v>
      </c>
      <c r="E785" s="187" t="s">
        <v>1090</v>
      </c>
      <c r="F785" s="284" t="n">
        <f aca="false">-F784+3172.6</f>
        <v>2845.6</v>
      </c>
      <c r="G785" s="213" t="n">
        <v>14.94</v>
      </c>
      <c r="H785" s="188" t="n">
        <f aca="false">G785*F785</f>
        <v>42513.264</v>
      </c>
      <c r="I785" s="184" t="n">
        <f aca="false">H785/$H$808</f>
        <v>0.00601592845599779</v>
      </c>
      <c r="K785" s="320"/>
      <c r="L785" s="177"/>
      <c r="M785" s="320"/>
      <c r="N785" s="321"/>
      <c r="O785" s="177"/>
    </row>
    <row r="786" s="176" customFormat="true" ht="36" hidden="false" customHeight="true" outlineLevel="0" collapsed="false">
      <c r="A786" s="134" t="s">
        <v>1365</v>
      </c>
      <c r="B786" s="142" t="s">
        <v>283</v>
      </c>
      <c r="C786" s="232" t="n">
        <v>115</v>
      </c>
      <c r="D786" s="285" t="str">
        <f aca="false">UPPER("Forma plana para estruturas, em compensado plastificado de 12mm, 02 usos, inclusive escoramento")</f>
        <v>FORMA PLANA PARA ESTRUTURAS, EM COMPENSADO PLASTIFICADO DE 12MM, 02 USOS, INCLUSIVE ESCORAMENTO</v>
      </c>
      <c r="E786" s="187" t="s">
        <v>41</v>
      </c>
      <c r="F786" s="284" t="n">
        <v>240.96</v>
      </c>
      <c r="G786" s="213" t="n">
        <v>127.89</v>
      </c>
      <c r="H786" s="188" t="n">
        <f aca="false">G786*F786</f>
        <v>30816.3744</v>
      </c>
      <c r="I786" s="184" t="n">
        <f aca="false">H786/$H$808</f>
        <v>0.00436073559686318</v>
      </c>
      <c r="K786" s="320"/>
      <c r="L786" s="177"/>
      <c r="M786" s="320"/>
      <c r="N786" s="321"/>
      <c r="O786" s="177"/>
    </row>
    <row r="787" s="176" customFormat="true" ht="54" hidden="false" customHeight="false" outlineLevel="0" collapsed="false">
      <c r="A787" s="134" t="s">
        <v>1366</v>
      </c>
      <c r="B787" s="135" t="s">
        <v>837</v>
      </c>
      <c r="C787" s="232" t="n">
        <v>43360</v>
      </c>
      <c r="D787" s="285" t="s">
        <v>1367</v>
      </c>
      <c r="E787" s="187" t="s">
        <v>300</v>
      </c>
      <c r="F787" s="284" t="n">
        <v>29.783</v>
      </c>
      <c r="G787" s="213" t="n">
        <v>462.19</v>
      </c>
      <c r="H787" s="188" t="n">
        <f aca="false">G787*F787</f>
        <v>13765.40477</v>
      </c>
      <c r="I787" s="184" t="n">
        <f aca="false">H787/$H$808</f>
        <v>0.00194790243026672</v>
      </c>
      <c r="K787" s="320"/>
      <c r="L787" s="177"/>
      <c r="M787" s="320"/>
      <c r="N787" s="321"/>
      <c r="O787" s="177"/>
    </row>
    <row r="788" s="176" customFormat="true" ht="36" hidden="false" customHeight="false" outlineLevel="0" collapsed="false">
      <c r="A788" s="134" t="s">
        <v>1368</v>
      </c>
      <c r="B788" s="135" t="s">
        <v>274</v>
      </c>
      <c r="C788" s="232" t="n">
        <v>103673</v>
      </c>
      <c r="D788" s="285" t="s">
        <v>1369</v>
      </c>
      <c r="E788" s="187" t="s">
        <v>300</v>
      </c>
      <c r="F788" s="284" t="n">
        <v>29.783</v>
      </c>
      <c r="G788" s="213" t="n">
        <v>45.77</v>
      </c>
      <c r="H788" s="188" t="n">
        <f aca="false">G788*F788</f>
        <v>1363.16791</v>
      </c>
      <c r="I788" s="184" t="n">
        <f aca="false">H788/$H$808</f>
        <v>0.000192897929927752</v>
      </c>
      <c r="K788" s="320"/>
      <c r="L788" s="177"/>
      <c r="M788" s="320"/>
      <c r="N788" s="321"/>
      <c r="O788" s="177"/>
    </row>
    <row r="789" s="176" customFormat="true" ht="18" hidden="false" customHeight="false" outlineLevel="0" collapsed="false">
      <c r="A789" s="134" t="s">
        <v>1370</v>
      </c>
      <c r="B789" s="142" t="s">
        <v>283</v>
      </c>
      <c r="C789" s="232" t="n">
        <v>4815</v>
      </c>
      <c r="D789" s="285" t="str">
        <f aca="false">UPPER("Ensaio de consistência de concreto - Slump Test")</f>
        <v>ENSAIO DE CONSISTÊNCIA DE CONCRETO - SLUMP TEST</v>
      </c>
      <c r="E789" s="187" t="s">
        <v>263</v>
      </c>
      <c r="F789" s="284" t="n">
        <v>4</v>
      </c>
      <c r="G789" s="213" t="n">
        <v>76.74</v>
      </c>
      <c r="H789" s="188" t="n">
        <f aca="false">G789*F789</f>
        <v>306.96</v>
      </c>
      <c r="I789" s="184" t="n">
        <f aca="false">H789/$H$808</f>
        <v>4.34370176529632E-005</v>
      </c>
      <c r="K789" s="320"/>
      <c r="L789" s="177"/>
      <c r="M789" s="320"/>
      <c r="N789" s="321"/>
      <c r="O789" s="177"/>
    </row>
    <row r="790" s="176" customFormat="true" ht="18" hidden="false" customHeight="false" outlineLevel="0" collapsed="false">
      <c r="A790" s="134" t="s">
        <v>1371</v>
      </c>
      <c r="B790" s="142" t="s">
        <v>283</v>
      </c>
      <c r="C790" s="232" t="n">
        <v>11105</v>
      </c>
      <c r="D790" s="285" t="s">
        <v>1372</v>
      </c>
      <c r="E790" s="187" t="s">
        <v>263</v>
      </c>
      <c r="F790" s="284" t="n">
        <v>30</v>
      </c>
      <c r="G790" s="213" t="n">
        <v>3.91</v>
      </c>
      <c r="H790" s="188" t="n">
        <f aca="false">G790*F790</f>
        <v>117.3</v>
      </c>
      <c r="I790" s="184" t="n">
        <f aca="false">H790/$H$808</f>
        <v>1.65987821562828E-005</v>
      </c>
      <c r="K790" s="320"/>
      <c r="L790" s="177"/>
      <c r="M790" s="320"/>
      <c r="N790" s="321"/>
      <c r="O790" s="177"/>
    </row>
    <row r="791" s="176" customFormat="true" ht="36" hidden="false" customHeight="false" outlineLevel="0" collapsed="false">
      <c r="A791" s="134" t="s">
        <v>1373</v>
      </c>
      <c r="B791" s="142" t="s">
        <v>283</v>
      </c>
      <c r="C791" s="232" t="n">
        <v>12000</v>
      </c>
      <c r="D791" s="285" t="str">
        <f aca="false">UPPER("Controle tecnológico de concreto - por rompimento de corpo de prova")</f>
        <v>CONTROLE TECNOLÓGICO DE CONCRETO - POR ROMPIMENTO DE CORPO DE PROVA</v>
      </c>
      <c r="E791" s="187" t="s">
        <v>263</v>
      </c>
      <c r="F791" s="284" t="n">
        <v>30</v>
      </c>
      <c r="G791" s="213" t="n">
        <v>15</v>
      </c>
      <c r="H791" s="188" t="n">
        <f aca="false">G791*F791</f>
        <v>450</v>
      </c>
      <c r="I791" s="184" t="n">
        <f aca="false">H791/$H$808</f>
        <v>6.36781924154073E-005</v>
      </c>
      <c r="K791" s="320"/>
      <c r="L791" s="177"/>
      <c r="M791" s="320"/>
      <c r="N791" s="321"/>
      <c r="O791" s="177"/>
    </row>
    <row r="792" s="176" customFormat="true" ht="18" hidden="false" customHeight="false" outlineLevel="0" collapsed="false">
      <c r="A792" s="134"/>
      <c r="B792" s="142"/>
      <c r="C792" s="142"/>
      <c r="D792" s="317" t="s">
        <v>1317</v>
      </c>
      <c r="E792" s="187"/>
      <c r="F792" s="144"/>
      <c r="G792" s="218"/>
      <c r="H792" s="188" t="n">
        <f aca="false">G792*F792</f>
        <v>0</v>
      </c>
      <c r="I792" s="184" t="n">
        <f aca="false">H792/$H$808</f>
        <v>0</v>
      </c>
      <c r="K792" s="320"/>
      <c r="L792" s="177"/>
      <c r="M792" s="320"/>
      <c r="N792" s="321"/>
      <c r="O792" s="177"/>
    </row>
    <row r="793" s="176" customFormat="true" ht="18" hidden="false" customHeight="true" outlineLevel="0" collapsed="false">
      <c r="A793" s="134" t="s">
        <v>1374</v>
      </c>
      <c r="B793" s="135" t="s">
        <v>274</v>
      </c>
      <c r="C793" s="142" t="n">
        <v>98504</v>
      </c>
      <c r="D793" s="143" t="s">
        <v>1375</v>
      </c>
      <c r="E793" s="187" t="s">
        <v>41</v>
      </c>
      <c r="F793" s="144" t="n">
        <v>276</v>
      </c>
      <c r="G793" s="218" t="n">
        <v>14.01</v>
      </c>
      <c r="H793" s="188" t="n">
        <f aca="false">G793*F793</f>
        <v>3866.76</v>
      </c>
      <c r="I793" s="184" t="n">
        <f aca="false">H793/$H$808</f>
        <v>0.000547173971787112</v>
      </c>
      <c r="K793" s="320"/>
      <c r="L793" s="177"/>
      <c r="M793" s="320"/>
      <c r="N793" s="321"/>
      <c r="O793" s="177"/>
    </row>
    <row r="794" s="176" customFormat="true" ht="18" hidden="false" customHeight="true" outlineLevel="0" collapsed="false">
      <c r="A794" s="134" t="s">
        <v>1376</v>
      </c>
      <c r="B794" s="135" t="s">
        <v>283</v>
      </c>
      <c r="C794" s="135" t="n">
        <v>13583</v>
      </c>
      <c r="D794" s="136" t="s">
        <v>1377</v>
      </c>
      <c r="E794" s="137" t="s">
        <v>41</v>
      </c>
      <c r="F794" s="152" t="n">
        <f aca="false">E7</f>
        <v>1231.35</v>
      </c>
      <c r="G794" s="224" t="n">
        <v>4.8</v>
      </c>
      <c r="H794" s="188" t="n">
        <f aca="false">G794*F794</f>
        <v>5910.48</v>
      </c>
      <c r="I794" s="184" t="n">
        <f aca="false">H794/$H$808</f>
        <v>0.000836374850460926</v>
      </c>
      <c r="K794" s="320"/>
      <c r="L794" s="177"/>
      <c r="M794" s="320"/>
      <c r="N794" s="321"/>
      <c r="O794" s="177"/>
    </row>
    <row r="795" s="176" customFormat="true" ht="18.75" hidden="false" customHeight="false" outlineLevel="0" collapsed="false">
      <c r="A795" s="178" t="n">
        <v>17</v>
      </c>
      <c r="B795" s="205"/>
      <c r="C795" s="206"/>
      <c r="D795" s="207" t="s">
        <v>1378</v>
      </c>
      <c r="E795" s="181"/>
      <c r="F795" s="182"/>
      <c r="G795" s="208"/>
      <c r="H795" s="209" t="n">
        <f aca="false">SUM(H796:H805)</f>
        <v>25983.2977</v>
      </c>
      <c r="I795" s="184" t="n">
        <f aca="false">H795/$H$808</f>
        <v>0.00367682095672758</v>
      </c>
      <c r="O795" s="177"/>
    </row>
    <row r="796" s="176" customFormat="true" ht="18" hidden="false" customHeight="false" outlineLevel="0" collapsed="false">
      <c r="A796" s="134" t="s">
        <v>1379</v>
      </c>
      <c r="B796" s="135" t="s">
        <v>283</v>
      </c>
      <c r="C796" s="232" t="n">
        <v>11358</v>
      </c>
      <c r="D796" s="212" t="s">
        <v>1380</v>
      </c>
      <c r="E796" s="137" t="s">
        <v>41</v>
      </c>
      <c r="F796" s="138" t="n">
        <f aca="false">F19*2</f>
        <v>420</v>
      </c>
      <c r="G796" s="138" t="n">
        <v>12.12</v>
      </c>
      <c r="H796" s="186" t="n">
        <f aca="false">G796*F796</f>
        <v>5090.4</v>
      </c>
      <c r="I796" s="184" t="n">
        <f aca="false">H796/$H$808</f>
        <v>0.000720327712603087</v>
      </c>
      <c r="O796" s="177"/>
    </row>
    <row r="797" s="176" customFormat="true" ht="18" hidden="false" customHeight="false" outlineLevel="0" collapsed="false">
      <c r="A797" s="134" t="s">
        <v>1381</v>
      </c>
      <c r="B797" s="142" t="s">
        <v>274</v>
      </c>
      <c r="C797" s="142" t="n">
        <v>97639</v>
      </c>
      <c r="D797" s="217" t="s">
        <v>1382</v>
      </c>
      <c r="E797" s="187" t="s">
        <v>41</v>
      </c>
      <c r="F797" s="144" t="n">
        <f aca="false">F11</f>
        <v>6</v>
      </c>
      <c r="G797" s="144" t="n">
        <v>22.979</v>
      </c>
      <c r="H797" s="188" t="n">
        <f aca="false">G797*F797</f>
        <v>137.874</v>
      </c>
      <c r="I797" s="184" t="n">
        <f aca="false">H797/$H$808</f>
        <v>1.95101491135153E-005</v>
      </c>
      <c r="O797" s="177"/>
    </row>
    <row r="798" s="176" customFormat="true" ht="18" hidden="false" customHeight="false" outlineLevel="0" collapsed="false">
      <c r="A798" s="134" t="s">
        <v>1383</v>
      </c>
      <c r="B798" s="142" t="s">
        <v>283</v>
      </c>
      <c r="C798" s="142" t="n">
        <v>8328</v>
      </c>
      <c r="D798" s="250" t="s">
        <v>1384</v>
      </c>
      <c r="E798" s="187" t="s">
        <v>41</v>
      </c>
      <c r="F798" s="144" t="n">
        <f aca="false">25.41+61.6+35.1+38.72</f>
        <v>160.83</v>
      </c>
      <c r="G798" s="144" t="n">
        <v>6.07</v>
      </c>
      <c r="H798" s="188" t="n">
        <f aca="false">G798*F798</f>
        <v>976.2381</v>
      </c>
      <c r="I798" s="184" t="n">
        <f aca="false">H798/$H$808</f>
        <v>0.000138144616833448</v>
      </c>
      <c r="O798" s="177"/>
    </row>
    <row r="799" s="176" customFormat="true" ht="18" hidden="false" customHeight="true" outlineLevel="0" collapsed="false">
      <c r="A799" s="134" t="s">
        <v>1385</v>
      </c>
      <c r="B799" s="135" t="s">
        <v>274</v>
      </c>
      <c r="C799" s="142" t="n">
        <v>5824</v>
      </c>
      <c r="D799" s="143" t="s">
        <v>277</v>
      </c>
      <c r="E799" s="187" t="s">
        <v>278</v>
      </c>
      <c r="F799" s="144" t="n">
        <v>40</v>
      </c>
      <c r="G799" s="145" t="n">
        <f aca="false">G12</f>
        <v>217.67</v>
      </c>
      <c r="H799" s="188" t="n">
        <f aca="false">G799*F799</f>
        <v>8706.8</v>
      </c>
      <c r="I799" s="184" t="n">
        <f aca="false">H799/$H$808</f>
        <v>0.00123207396827215</v>
      </c>
      <c r="O799" s="177"/>
    </row>
    <row r="800" s="176" customFormat="true" ht="36" hidden="false" customHeight="false" outlineLevel="0" collapsed="false">
      <c r="A800" s="134" t="s">
        <v>1386</v>
      </c>
      <c r="B800" s="135" t="s">
        <v>274</v>
      </c>
      <c r="C800" s="142" t="n">
        <v>88316</v>
      </c>
      <c r="D800" s="143" t="s">
        <v>280</v>
      </c>
      <c r="E800" s="187" t="s">
        <v>281</v>
      </c>
      <c r="F800" s="144" t="n">
        <f aca="false">F799*2</f>
        <v>80</v>
      </c>
      <c r="G800" s="145" t="n">
        <f aca="false">G13</f>
        <v>23.23</v>
      </c>
      <c r="H800" s="188" t="n">
        <f aca="false">G800*F800</f>
        <v>1858.4</v>
      </c>
      <c r="I800" s="184" t="n">
        <f aca="false">H800/$H$808</f>
        <v>0.000262976783966206</v>
      </c>
      <c r="O800" s="177"/>
    </row>
    <row r="801" s="176" customFormat="true" ht="36" hidden="false" customHeight="false" outlineLevel="0" collapsed="false">
      <c r="A801" s="134" t="s">
        <v>1387</v>
      </c>
      <c r="B801" s="135" t="s">
        <v>274</v>
      </c>
      <c r="C801" s="147" t="n">
        <v>100205</v>
      </c>
      <c r="D801" s="148" t="s">
        <v>297</v>
      </c>
      <c r="E801" s="197" t="s">
        <v>298</v>
      </c>
      <c r="F801" s="144" t="n">
        <f aca="false">F802*50/1000</f>
        <v>1</v>
      </c>
      <c r="G801" s="144" t="n">
        <f aca="false">G23</f>
        <v>1586.75</v>
      </c>
      <c r="H801" s="188" t="n">
        <f aca="false">G801*F801</f>
        <v>1586.75</v>
      </c>
      <c r="I801" s="184" t="n">
        <f aca="false">H801/$H$808</f>
        <v>0.000224536381811439</v>
      </c>
      <c r="O801" s="177"/>
    </row>
    <row r="802" s="176" customFormat="true" ht="18" hidden="false" customHeight="false" outlineLevel="0" collapsed="false">
      <c r="A802" s="134" t="s">
        <v>1388</v>
      </c>
      <c r="B802" s="142" t="s">
        <v>283</v>
      </c>
      <c r="C802" s="147" t="n">
        <v>2509</v>
      </c>
      <c r="D802" s="148" t="str">
        <f aca="false">UPPER("Carga manual de material de 1ª categoria")</f>
        <v>CARGA MANUAL DE MATERIAL DE 1ª CATEGORIA</v>
      </c>
      <c r="E802" s="187" t="s">
        <v>300</v>
      </c>
      <c r="F802" s="196" t="n">
        <v>20</v>
      </c>
      <c r="G802" s="144" t="n">
        <f aca="false">G24</f>
        <v>10.49</v>
      </c>
      <c r="H802" s="188" t="n">
        <f aca="false">G802*F802</f>
        <v>209.8</v>
      </c>
      <c r="I802" s="184" t="n">
        <f aca="false">H802/$H$808</f>
        <v>2.96881883750054E-005</v>
      </c>
      <c r="O802" s="177"/>
    </row>
    <row r="803" s="176" customFormat="true" ht="36" hidden="false" customHeight="false" outlineLevel="0" collapsed="false">
      <c r="A803" s="134" t="s">
        <v>1389</v>
      </c>
      <c r="B803" s="135" t="s">
        <v>274</v>
      </c>
      <c r="C803" s="142" t="n">
        <v>95875</v>
      </c>
      <c r="D803" s="143" t="s">
        <v>302</v>
      </c>
      <c r="E803" s="197" t="s">
        <v>298</v>
      </c>
      <c r="F803" s="196" t="n">
        <f aca="false">F802*20</f>
        <v>400</v>
      </c>
      <c r="G803" s="144" t="n">
        <f aca="false">G25</f>
        <v>2.48</v>
      </c>
      <c r="H803" s="188" t="n">
        <f aca="false">G803*F803</f>
        <v>992</v>
      </c>
      <c r="I803" s="184" t="n">
        <f aca="false">H803/$H$808</f>
        <v>0.000140375037502409</v>
      </c>
      <c r="O803" s="177"/>
    </row>
    <row r="804" s="176" customFormat="true" ht="36" hidden="false" customHeight="false" outlineLevel="0" collapsed="false">
      <c r="A804" s="134" t="s">
        <v>1390</v>
      </c>
      <c r="B804" s="135" t="s">
        <v>283</v>
      </c>
      <c r="C804" s="199" t="n">
        <v>10039</v>
      </c>
      <c r="D804" s="200" t="str">
        <f aca="false">UPPER("Descarte de resíduos da construção civil em área licenciada")</f>
        <v>DESCARTE DE RESÍDUOS DA CONSTRUÇÃO CIVIL EM ÁREA LICENCIADA</v>
      </c>
      <c r="E804" s="201" t="s">
        <v>1391</v>
      </c>
      <c r="F804" s="202" t="n">
        <f aca="false">F802*2.4</f>
        <v>48</v>
      </c>
      <c r="G804" s="152" t="n">
        <v>30</v>
      </c>
      <c r="H804" s="188" t="n">
        <f aca="false">G804*F804</f>
        <v>1440</v>
      </c>
      <c r="I804" s="184" t="n">
        <f aca="false">H804/$H$808</f>
        <v>0.000203770215729303</v>
      </c>
      <c r="O804" s="177"/>
    </row>
    <row r="805" s="176" customFormat="true" ht="18.75" hidden="false" customHeight="false" outlineLevel="0" collapsed="false">
      <c r="A805" s="220" t="s">
        <v>1392</v>
      </c>
      <c r="B805" s="199" t="s">
        <v>283</v>
      </c>
      <c r="C805" s="199" t="n">
        <v>2450</v>
      </c>
      <c r="D805" s="222" t="s">
        <v>1393</v>
      </c>
      <c r="E805" s="223" t="s">
        <v>41</v>
      </c>
      <c r="F805" s="152" t="n">
        <v>2083</v>
      </c>
      <c r="G805" s="224" t="n">
        <v>2.3932</v>
      </c>
      <c r="H805" s="204" t="n">
        <f aca="false">G805*F805</f>
        <v>4985.0356</v>
      </c>
      <c r="I805" s="184" t="n">
        <f aca="false">H805/$H$808</f>
        <v>0.000705417902521012</v>
      </c>
      <c r="O805" s="177"/>
    </row>
    <row r="806" s="338" customFormat="true" ht="21" hidden="false" customHeight="false" outlineLevel="0" collapsed="false">
      <c r="A806" s="330"/>
      <c r="B806" s="331"/>
      <c r="C806" s="331"/>
      <c r="D806" s="332"/>
      <c r="E806" s="333"/>
      <c r="F806" s="334"/>
      <c r="G806" s="335" t="s">
        <v>1394</v>
      </c>
      <c r="H806" s="336" t="n">
        <f aca="false">H10+H26+H37+H72+H77+H87+H105+H134+H272+H651+H707+H722+H795+H761+H639+H611+H32</f>
        <v>5653426.8066456</v>
      </c>
      <c r="I806" s="184" t="n">
        <f aca="false">H806/$H$808</f>
        <v>0.8</v>
      </c>
      <c r="J806" s="337" t="n">
        <f aca="false">SUM(H10:H805)/2</f>
        <v>5653426.8066456</v>
      </c>
      <c r="O806" s="339"/>
    </row>
    <row r="807" s="176" customFormat="true" ht="21" hidden="false" customHeight="false" outlineLevel="0" collapsed="false">
      <c r="A807" s="340"/>
      <c r="B807" s="341"/>
      <c r="C807" s="341"/>
      <c r="D807" s="342"/>
      <c r="E807" s="343"/>
      <c r="F807" s="344" t="s">
        <v>267</v>
      </c>
      <c r="G807" s="345" t="n">
        <v>0.25</v>
      </c>
      <c r="H807" s="346" t="n">
        <f aca="false">H806*G807</f>
        <v>1413356.7016614</v>
      </c>
      <c r="I807" s="184" t="n">
        <f aca="false">H807/$H$808</f>
        <v>0.2</v>
      </c>
      <c r="O807" s="177"/>
    </row>
    <row r="808" s="176" customFormat="true" ht="24" hidden="false" customHeight="false" outlineLevel="0" collapsed="false">
      <c r="A808" s="347"/>
      <c r="B808" s="348"/>
      <c r="C808" s="348"/>
      <c r="D808" s="349"/>
      <c r="E808" s="350"/>
      <c r="F808" s="351"/>
      <c r="G808" s="352" t="s">
        <v>245</v>
      </c>
      <c r="H808" s="353" t="n">
        <f aca="false">H806+H807</f>
        <v>7066783.508307</v>
      </c>
      <c r="I808" s="184" t="n">
        <f aca="false">H808/$H$808</f>
        <v>1</v>
      </c>
      <c r="K808" s="354"/>
      <c r="O808" s="177"/>
    </row>
    <row r="809" s="176" customFormat="true" ht="15.75" hidden="false" customHeight="false" outlineLevel="0" collapsed="false">
      <c r="A809" s="160"/>
      <c r="B809" s="160"/>
      <c r="C809" s="355"/>
      <c r="D809" s="161"/>
      <c r="E809" s="162"/>
      <c r="F809" s="163"/>
      <c r="G809" s="164"/>
      <c r="H809" s="164"/>
      <c r="I809" s="165"/>
      <c r="J809" s="281"/>
      <c r="O809" s="177"/>
    </row>
    <row r="810" customFormat="false" ht="15.75" hidden="false" customHeight="false" outlineLevel="0" collapsed="false">
      <c r="B810" s="356" t="s">
        <v>1395</v>
      </c>
      <c r="C810" s="210" t="s">
        <v>1396</v>
      </c>
      <c r="D810" s="357" t="n">
        <v>45607</v>
      </c>
      <c r="F810" s="163" t="s">
        <v>1397</v>
      </c>
      <c r="G810" s="163"/>
      <c r="H810" s="163"/>
    </row>
    <row r="811" customFormat="false" ht="15.75" hidden="false" customHeight="false" outlineLevel="0" collapsed="false">
      <c r="C811" s="210" t="s">
        <v>1398</v>
      </c>
      <c r="D811" s="358" t="s">
        <v>1399</v>
      </c>
      <c r="F811" s="162" t="s">
        <v>1400</v>
      </c>
      <c r="G811" s="162"/>
      <c r="H811" s="162"/>
    </row>
    <row r="812" customFormat="false" ht="15.75" hidden="false" customHeight="false" outlineLevel="0" collapsed="false">
      <c r="C812" s="355"/>
      <c r="F812" s="162" t="s">
        <v>1401</v>
      </c>
      <c r="G812" s="162"/>
      <c r="H812" s="162"/>
    </row>
    <row r="813" customFormat="false" ht="15.75" hidden="false" customHeight="false" outlineLevel="0" collapsed="false">
      <c r="C813" s="355"/>
      <c r="F813" s="162" t="s">
        <v>1402</v>
      </c>
      <c r="G813" s="162"/>
      <c r="H813" s="162"/>
    </row>
  </sheetData>
  <mergeCells count="47">
    <mergeCell ref="A1:E1"/>
    <mergeCell ref="A2:E2"/>
    <mergeCell ref="A3:E3"/>
    <mergeCell ref="A5:D5"/>
    <mergeCell ref="E5:F5"/>
    <mergeCell ref="A6:D6"/>
    <mergeCell ref="E6:F6"/>
    <mergeCell ref="A7:D7"/>
    <mergeCell ref="E7:F7"/>
    <mergeCell ref="A8:H8"/>
    <mergeCell ref="B9:C9"/>
    <mergeCell ref="B10:C10"/>
    <mergeCell ref="B30:C30"/>
    <mergeCell ref="B31:C31"/>
    <mergeCell ref="B59:C59"/>
    <mergeCell ref="B280:C280"/>
    <mergeCell ref="B281:C281"/>
    <mergeCell ref="B282:C282"/>
    <mergeCell ref="B286:C286"/>
    <mergeCell ref="B287:C287"/>
    <mergeCell ref="B441:C441"/>
    <mergeCell ref="B442:C442"/>
    <mergeCell ref="B443:C443"/>
    <mergeCell ref="B446:C446"/>
    <mergeCell ref="B447:C447"/>
    <mergeCell ref="B541:C541"/>
    <mergeCell ref="B542:C542"/>
    <mergeCell ref="B543:C543"/>
    <mergeCell ref="B546:C546"/>
    <mergeCell ref="B547:C547"/>
    <mergeCell ref="B569:C569"/>
    <mergeCell ref="B571:C571"/>
    <mergeCell ref="B572:C572"/>
    <mergeCell ref="B615:C615"/>
    <mergeCell ref="B633:C633"/>
    <mergeCell ref="B646:C646"/>
    <mergeCell ref="B724:C724"/>
    <mergeCell ref="B725:C725"/>
    <mergeCell ref="B726:C726"/>
    <mergeCell ref="B752:C752"/>
    <mergeCell ref="B764:C764"/>
    <mergeCell ref="B765:C765"/>
    <mergeCell ref="B766:C766"/>
    <mergeCell ref="F810:H810"/>
    <mergeCell ref="F811:H811"/>
    <mergeCell ref="F812:H812"/>
    <mergeCell ref="F813:H813"/>
  </mergeCells>
  <conditionalFormatting sqref="J806">
    <cfRule type="cellIs" priority="2" operator="equal" aboveAverage="0" equalAverage="0" bottom="0" percent="0" rank="0" text="" dxfId="0">
      <formula>$H$806</formula>
    </cfRule>
    <cfRule type="cellIs" priority="3" operator="notEqual" aboveAverage="0" equalAverage="0" bottom="0" percent="0" rank="0" text="" dxfId="1">
      <formula>$H$806</formula>
    </cfRule>
  </conditionalFormatting>
  <printOptions headings="false" gridLines="false" gridLinesSet="true" horizontalCentered="true" verticalCentered="false"/>
  <pageMargins left="0.39375" right="0.39375" top="0.7875"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CPágina &amp;P de &amp;N&amp;RNúcleo de Orçamento e Planejamento 
Eng. Civil Inácio Alves
Crea/Ba 25.577-D</oddFooter>
  </headerFooter>
  <rowBreaks count="18" manualBreakCount="18">
    <brk id="46" man="true" max="16383" min="0"/>
    <brk id="89" man="true" max="16383" min="0"/>
    <brk id="128" man="true" max="16383" min="0"/>
    <brk id="165" man="true" max="16383" min="0"/>
    <brk id="200" man="true" max="16383" min="0"/>
    <brk id="231" man="true" max="16383" min="0"/>
    <brk id="267" man="true" max="16383" min="0"/>
    <brk id="307" man="true" max="16383" min="0"/>
    <brk id="347" man="true" max="16383" min="0"/>
    <brk id="386" man="true" max="16383" min="0"/>
    <brk id="425" man="true" max="16383" min="0"/>
    <brk id="463" man="true" max="16383" min="0"/>
    <brk id="511" man="true" max="16383" min="0"/>
    <brk id="554" man="true" max="16383" min="0"/>
    <brk id="635" man="true" max="16383" min="0"/>
    <brk id="678" man="true" max="16383" min="0"/>
    <brk id="727" man="true" max="16383" min="0"/>
    <brk id="760"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8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2" style="0" width="16.28"/>
    <col collapsed="false" customWidth="true" hidden="false" outlineLevel="0" max="3" min="3" style="0" width="14.85"/>
    <col collapsed="false" customWidth="true" hidden="false" outlineLevel="0" max="4" min="4" style="0" width="58.71"/>
    <col collapsed="false" customWidth="true" hidden="false" outlineLevel="0" max="6" min="6" style="0" width="11.99"/>
    <col collapsed="false" customWidth="true" hidden="false" outlineLevel="0" max="7" min="7" style="0" width="14.14"/>
    <col collapsed="false" customWidth="true" hidden="false" outlineLevel="0" max="8" min="8" style="0" width="11.99"/>
  </cols>
  <sheetData>
    <row r="1" customFormat="false" ht="13.5" hidden="false" customHeight="false" outlineLevel="0" collapsed="false">
      <c r="B1" s="359"/>
      <c r="C1" s="360"/>
      <c r="D1" s="359"/>
      <c r="E1" s="359"/>
      <c r="F1" s="359"/>
      <c r="G1" s="361"/>
      <c r="H1" s="361"/>
    </row>
    <row r="2" customFormat="false" ht="18.75" hidden="false" customHeight="false" outlineLevel="0" collapsed="false">
      <c r="A2" s="362" t="str">
        <f aca="false">SERVIÇOS!D26</f>
        <v>ADMINISTRAÇÃO LOCAL </v>
      </c>
      <c r="B2" s="362"/>
      <c r="C2" s="362"/>
      <c r="D2" s="362"/>
      <c r="E2" s="362"/>
      <c r="F2" s="362"/>
      <c r="G2" s="362"/>
      <c r="H2" s="362"/>
    </row>
    <row r="3" customFormat="false" ht="12.75" hidden="false" customHeight="false" outlineLevel="0" collapsed="false">
      <c r="B3" s="359"/>
      <c r="C3" s="360"/>
      <c r="D3" s="359"/>
      <c r="E3" s="359"/>
      <c r="F3" s="359"/>
      <c r="G3" s="361"/>
      <c r="H3" s="361"/>
    </row>
    <row r="4" customFormat="false" ht="12.75" hidden="false" customHeight="false" outlineLevel="0" collapsed="false">
      <c r="A4" s="363" t="str">
        <f aca="false">SERVIÇOS!A31</f>
        <v>2.5</v>
      </c>
      <c r="B4" s="364"/>
      <c r="C4" s="364"/>
      <c r="D4" s="365" t="s">
        <v>1403</v>
      </c>
      <c r="E4" s="364" t="s">
        <v>306</v>
      </c>
      <c r="F4" s="364" t="s">
        <v>1404</v>
      </c>
      <c r="G4" s="364" t="s">
        <v>1405</v>
      </c>
      <c r="H4" s="364" t="s">
        <v>1406</v>
      </c>
    </row>
    <row r="5" customFormat="false" ht="12.75" hidden="false" customHeight="false" outlineLevel="0" collapsed="false">
      <c r="A5" s="364"/>
      <c r="B5" s="364" t="s">
        <v>1407</v>
      </c>
      <c r="C5" s="364" t="n">
        <v>100288</v>
      </c>
      <c r="D5" s="365" t="s">
        <v>1408</v>
      </c>
      <c r="E5" s="364" t="s">
        <v>281</v>
      </c>
      <c r="F5" s="366" t="n">
        <v>220</v>
      </c>
      <c r="G5" s="366" t="n">
        <v>0.08</v>
      </c>
      <c r="H5" s="366" t="n">
        <f aca="false">F5*G5</f>
        <v>17.6</v>
      </c>
    </row>
    <row r="6" customFormat="false" ht="22.5" hidden="false" customHeight="false" outlineLevel="0" collapsed="false">
      <c r="A6" s="364"/>
      <c r="B6" s="364" t="s">
        <v>1409</v>
      </c>
      <c r="C6" s="367" t="n">
        <v>40862</v>
      </c>
      <c r="D6" s="365" t="s">
        <v>1410</v>
      </c>
      <c r="E6" s="364" t="s">
        <v>306</v>
      </c>
      <c r="F6" s="366" t="n">
        <v>1</v>
      </c>
      <c r="G6" s="366" t="n">
        <v>859.55</v>
      </c>
      <c r="H6" s="366" t="n">
        <f aca="false">F6*G6</f>
        <v>859.55</v>
      </c>
    </row>
    <row r="7" customFormat="false" ht="22.5" hidden="false" customHeight="false" outlineLevel="0" collapsed="false">
      <c r="A7" s="364"/>
      <c r="B7" s="364" t="s">
        <v>1409</v>
      </c>
      <c r="C7" s="364" t="n">
        <v>40861</v>
      </c>
      <c r="D7" s="365" t="s">
        <v>1411</v>
      </c>
      <c r="E7" s="364" t="s">
        <v>306</v>
      </c>
      <c r="F7" s="366" t="n">
        <v>1</v>
      </c>
      <c r="G7" s="366" t="n">
        <v>150.72</v>
      </c>
      <c r="H7" s="366" t="n">
        <f aca="false">F7*G7</f>
        <v>150.72</v>
      </c>
    </row>
    <row r="8" customFormat="false" ht="22.5" hidden="false" customHeight="false" outlineLevel="0" collapsed="false">
      <c r="A8" s="364"/>
      <c r="B8" s="364" t="s">
        <v>1409</v>
      </c>
      <c r="C8" s="364" t="n">
        <v>40863</v>
      </c>
      <c r="D8" s="365" t="s">
        <v>1412</v>
      </c>
      <c r="E8" s="364" t="s">
        <v>306</v>
      </c>
      <c r="F8" s="366" t="n">
        <v>1</v>
      </c>
      <c r="G8" s="366" t="n">
        <v>252.08</v>
      </c>
      <c r="H8" s="366" t="n">
        <f aca="false">F8*G8</f>
        <v>252.08</v>
      </c>
    </row>
    <row r="9" customFormat="false" ht="22.5" hidden="false" customHeight="false" outlineLevel="0" collapsed="false">
      <c r="A9" s="364"/>
      <c r="B9" s="364" t="s">
        <v>1409</v>
      </c>
      <c r="C9" s="364" t="n">
        <v>40864</v>
      </c>
      <c r="D9" s="365" t="s">
        <v>1413</v>
      </c>
      <c r="E9" s="364" t="s">
        <v>306</v>
      </c>
      <c r="F9" s="366" t="n">
        <v>1</v>
      </c>
      <c r="G9" s="366" t="n">
        <v>7.31</v>
      </c>
      <c r="H9" s="366" t="n">
        <f aca="false">F9*G9</f>
        <v>7.31</v>
      </c>
    </row>
    <row r="10" customFormat="false" ht="12.75" hidden="false" customHeight="false" outlineLevel="0" collapsed="false">
      <c r="A10" s="364"/>
      <c r="B10" s="364" t="s">
        <v>1409</v>
      </c>
      <c r="C10" s="368" t="s">
        <v>1414</v>
      </c>
      <c r="D10" s="365" t="s">
        <v>1415</v>
      </c>
      <c r="E10" s="364" t="s">
        <v>306</v>
      </c>
      <c r="F10" s="366" t="n">
        <v>1</v>
      </c>
      <c r="G10" s="366" t="n">
        <v>1510.22</v>
      </c>
      <c r="H10" s="366" t="n">
        <f aca="false">F10*G10</f>
        <v>1510.22</v>
      </c>
    </row>
    <row r="11" customFormat="false" ht="12.75" hidden="false" customHeight="false" outlineLevel="0" collapsed="false">
      <c r="A11" s="364"/>
      <c r="B11" s="364" t="s">
        <v>1409</v>
      </c>
      <c r="C11" s="368" t="s">
        <v>1414</v>
      </c>
      <c r="D11" s="365" t="s">
        <v>1416</v>
      </c>
      <c r="E11" s="364" t="s">
        <v>306</v>
      </c>
      <c r="F11" s="366" t="n">
        <v>1</v>
      </c>
      <c r="G11" s="366" t="n">
        <f aca="false">G10*40/100</f>
        <v>604.088</v>
      </c>
      <c r="H11" s="366" t="n">
        <f aca="false">F11*G11</f>
        <v>604.088</v>
      </c>
    </row>
    <row r="12" customFormat="false" ht="12.75" hidden="false" customHeight="false" outlineLevel="0" collapsed="false">
      <c r="A12" s="364"/>
      <c r="B12" s="364" t="s">
        <v>1409</v>
      </c>
      <c r="C12" s="368" t="s">
        <v>274</v>
      </c>
      <c r="D12" s="365" t="s">
        <v>1417</v>
      </c>
      <c r="E12" s="364" t="s">
        <v>306</v>
      </c>
      <c r="F12" s="366" t="n">
        <v>1</v>
      </c>
      <c r="G12" s="369" t="n">
        <f aca="false">(G10+G11)*71.67/100</f>
        <v>1515.3245436</v>
      </c>
      <c r="H12" s="366" t="n">
        <f aca="false">F12*G12</f>
        <v>1515.3245436</v>
      </c>
    </row>
    <row r="13" customFormat="false" ht="12.75" hidden="false" customHeight="false" outlineLevel="0" collapsed="false">
      <c r="A13" s="359"/>
      <c r="B13" s="370"/>
      <c r="C13" s="371"/>
      <c r="D13" s="359"/>
      <c r="E13" s="359"/>
      <c r="F13" s="359"/>
      <c r="G13" s="364" t="s">
        <v>1418</v>
      </c>
      <c r="H13" s="366" t="n">
        <f aca="false">SUM(H5:H12)</f>
        <v>4916.8925436</v>
      </c>
    </row>
    <row r="14" customFormat="false" ht="13.5" hidden="false" customHeight="false" outlineLevel="0" collapsed="false">
      <c r="B14" s="359"/>
      <c r="C14" s="360"/>
      <c r="D14" s="359"/>
      <c r="E14" s="359"/>
      <c r="F14" s="359"/>
      <c r="G14" s="361"/>
      <c r="H14" s="361"/>
    </row>
    <row r="15" customFormat="false" ht="18.75" hidden="false" customHeight="false" outlineLevel="0" collapsed="false">
      <c r="A15" s="362" t="str">
        <f aca="false">SERVIÇOS!D37</f>
        <v>DEMOLIÇÕES E RETIRADAS</v>
      </c>
      <c r="B15" s="362"/>
      <c r="C15" s="362"/>
      <c r="D15" s="362"/>
      <c r="E15" s="362"/>
      <c r="F15" s="362"/>
      <c r="G15" s="362"/>
      <c r="H15" s="362"/>
    </row>
    <row r="16" customFormat="false" ht="12.75" hidden="false" customHeight="false" outlineLevel="0" collapsed="false">
      <c r="B16" s="372"/>
      <c r="C16" s="373"/>
      <c r="D16" s="374"/>
      <c r="E16" s="375"/>
      <c r="F16" s="375"/>
      <c r="G16" s="361"/>
      <c r="H16" s="361"/>
    </row>
    <row r="17" customFormat="false" ht="22.5" hidden="false" customHeight="false" outlineLevel="0" collapsed="false">
      <c r="A17" s="376" t="str">
        <f aca="false">SERVIÇOS!A59</f>
        <v>4.21</v>
      </c>
      <c r="B17" s="376" t="s">
        <v>1419</v>
      </c>
      <c r="C17" s="376" t="s">
        <v>1420</v>
      </c>
      <c r="D17" s="377" t="str">
        <f aca="false">SERVIÇOS!D59</f>
        <v>RETIRADA DE FORMAS E ARMADURAS EXISTENTES NO RESERVATÓRIO</v>
      </c>
      <c r="E17" s="376" t="s">
        <v>290</v>
      </c>
      <c r="F17" s="376"/>
      <c r="G17" s="376" t="s">
        <v>1405</v>
      </c>
      <c r="H17" s="376" t="s">
        <v>1406</v>
      </c>
    </row>
    <row r="18" customFormat="false" ht="12.75" hidden="false" customHeight="false" outlineLevel="0" collapsed="false">
      <c r="A18" s="378"/>
      <c r="B18" s="378" t="s">
        <v>1407</v>
      </c>
      <c r="C18" s="378" t="n">
        <v>88238</v>
      </c>
      <c r="D18" s="379" t="s">
        <v>1421</v>
      </c>
      <c r="E18" s="378" t="s">
        <v>281</v>
      </c>
      <c r="F18" s="378" t="n">
        <f aca="false">F19*2</f>
        <v>16</v>
      </c>
      <c r="G18" s="378" t="n">
        <v>23.95</v>
      </c>
      <c r="H18" s="378" t="n">
        <f aca="false">F18*G18</f>
        <v>383.2</v>
      </c>
    </row>
    <row r="19" customFormat="false" ht="12.75" hidden="false" customHeight="false" outlineLevel="0" collapsed="false">
      <c r="A19" s="378"/>
      <c r="B19" s="378" t="s">
        <v>1407</v>
      </c>
      <c r="C19" s="378" t="n">
        <v>88245</v>
      </c>
      <c r="D19" s="379" t="s">
        <v>1114</v>
      </c>
      <c r="E19" s="378" t="s">
        <v>281</v>
      </c>
      <c r="F19" s="378" t="n">
        <v>8</v>
      </c>
      <c r="G19" s="378" t="n">
        <v>32.02</v>
      </c>
      <c r="H19" s="378" t="n">
        <f aca="false">F19*G19</f>
        <v>256.16</v>
      </c>
    </row>
    <row r="20" customFormat="false" ht="12.75" hidden="false" customHeight="false" outlineLevel="0" collapsed="false">
      <c r="A20" s="378"/>
      <c r="B20" s="378" t="s">
        <v>1407</v>
      </c>
      <c r="C20" s="380" t="n">
        <v>88239</v>
      </c>
      <c r="D20" s="379" t="s">
        <v>1422</v>
      </c>
      <c r="E20" s="378" t="s">
        <v>281</v>
      </c>
      <c r="F20" s="378" t="n">
        <f aca="false">F21*2</f>
        <v>16</v>
      </c>
      <c r="G20" s="378" t="n">
        <v>23.95</v>
      </c>
      <c r="H20" s="378" t="n">
        <f aca="false">F20*G20</f>
        <v>383.2</v>
      </c>
    </row>
    <row r="21" customFormat="false" ht="12.75" hidden="false" customHeight="false" outlineLevel="0" collapsed="false">
      <c r="A21" s="378"/>
      <c r="B21" s="378" t="s">
        <v>1407</v>
      </c>
      <c r="C21" s="378" t="n">
        <v>39253</v>
      </c>
      <c r="D21" s="379" t="s">
        <v>1423</v>
      </c>
      <c r="E21" s="378" t="s">
        <v>281</v>
      </c>
      <c r="F21" s="378" t="n">
        <v>8</v>
      </c>
      <c r="G21" s="378" t="n">
        <v>31.88</v>
      </c>
      <c r="H21" s="378" t="n">
        <f aca="false">F21*G21</f>
        <v>255.04</v>
      </c>
    </row>
    <row r="22" customFormat="false" ht="12.75" hidden="false" customHeight="false" outlineLevel="0" collapsed="false">
      <c r="A22" s="359"/>
      <c r="B22" s="370"/>
      <c r="C22" s="371"/>
      <c r="D22" s="373"/>
      <c r="E22" s="359"/>
      <c r="F22" s="359"/>
      <c r="G22" s="378" t="s">
        <v>1418</v>
      </c>
      <c r="H22" s="381" t="n">
        <f aca="false">SUM(H18:H21)</f>
        <v>1277.6</v>
      </c>
    </row>
    <row r="23" customFormat="false" ht="13.5" hidden="false" customHeight="false" outlineLevel="0" collapsed="false">
      <c r="B23" s="372"/>
      <c r="C23" s="373"/>
      <c r="D23" s="374"/>
      <c r="E23" s="375"/>
      <c r="F23" s="375"/>
      <c r="G23" s="361"/>
      <c r="H23" s="361"/>
    </row>
    <row r="24" customFormat="false" ht="18.75" hidden="false" customHeight="true" outlineLevel="0" collapsed="false">
      <c r="A24" s="362" t="str">
        <f aca="false">SERVIÇOS!D272</f>
        <v>INSTALAÇÕES ELÉTRICAS</v>
      </c>
      <c r="B24" s="362"/>
      <c r="C24" s="362"/>
      <c r="D24" s="362"/>
      <c r="E24" s="362"/>
      <c r="F24" s="362"/>
      <c r="G24" s="362"/>
      <c r="H24" s="362"/>
    </row>
    <row r="25" customFormat="false" ht="12.75" hidden="false" customHeight="false" outlineLevel="0" collapsed="false">
      <c r="A25" s="359"/>
      <c r="B25" s="382"/>
      <c r="C25" s="373"/>
      <c r="D25" s="374"/>
      <c r="E25" s="375"/>
      <c r="F25" s="375"/>
      <c r="G25" s="361"/>
      <c r="H25" s="361"/>
    </row>
    <row r="26" customFormat="false" ht="22.5" hidden="false" customHeight="false" outlineLevel="0" collapsed="false">
      <c r="A26" s="376" t="str">
        <f aca="false">SERVIÇOS!A286</f>
        <v>10.1.10</v>
      </c>
      <c r="B26" s="376" t="s">
        <v>1419</v>
      </c>
      <c r="C26" s="376" t="s">
        <v>1420</v>
      </c>
      <c r="D26" s="379" t="s">
        <v>1424</v>
      </c>
      <c r="E26" s="376" t="s">
        <v>290</v>
      </c>
      <c r="F26" s="376"/>
      <c r="G26" s="376" t="s">
        <v>1405</v>
      </c>
      <c r="H26" s="376" t="s">
        <v>1406</v>
      </c>
    </row>
    <row r="27" customFormat="false" ht="12.75" hidden="false" customHeight="false" outlineLevel="0" collapsed="false">
      <c r="A27" s="378"/>
      <c r="B27" s="376" t="s">
        <v>1407</v>
      </c>
      <c r="C27" s="376" t="n">
        <v>88247</v>
      </c>
      <c r="D27" s="379" t="s">
        <v>1425</v>
      </c>
      <c r="E27" s="376" t="s">
        <v>281</v>
      </c>
      <c r="F27" s="376" t="n">
        <v>0.221</v>
      </c>
      <c r="G27" s="378" t="n">
        <v>24.39</v>
      </c>
      <c r="H27" s="376" t="n">
        <f aca="false">F27*G27</f>
        <v>5.39019</v>
      </c>
    </row>
    <row r="28" customFormat="false" ht="12.75" hidden="false" customHeight="false" outlineLevel="0" collapsed="false">
      <c r="A28" s="378"/>
      <c r="B28" s="376" t="s">
        <v>1407</v>
      </c>
      <c r="C28" s="376" t="n">
        <v>88264</v>
      </c>
      <c r="D28" s="379" t="s">
        <v>1426</v>
      </c>
      <c r="E28" s="376" t="s">
        <v>281</v>
      </c>
      <c r="F28" s="376" t="n">
        <v>0.221</v>
      </c>
      <c r="G28" s="378" t="n">
        <v>32.69</v>
      </c>
      <c r="H28" s="376" t="n">
        <f aca="false">F28*G28</f>
        <v>7.22449</v>
      </c>
    </row>
    <row r="29" customFormat="false" ht="12.75" hidden="false" customHeight="false" outlineLevel="0" collapsed="false">
      <c r="A29" s="378"/>
      <c r="B29" s="376" t="s">
        <v>1088</v>
      </c>
      <c r="C29" s="380" t="s">
        <v>1427</v>
      </c>
      <c r="D29" s="379" t="s">
        <v>1428</v>
      </c>
      <c r="E29" s="376" t="s">
        <v>263</v>
      </c>
      <c r="F29" s="376" t="n">
        <v>1</v>
      </c>
      <c r="G29" s="378" t="n">
        <v>3.5</v>
      </c>
      <c r="H29" s="376" t="n">
        <f aca="false">F29*G29</f>
        <v>3.5</v>
      </c>
    </row>
    <row r="30" customFormat="false" ht="22.5" hidden="false" customHeight="false" outlineLevel="0" collapsed="false">
      <c r="A30" s="378"/>
      <c r="B30" s="376" t="s">
        <v>1409</v>
      </c>
      <c r="C30" s="376" t="n">
        <v>11950</v>
      </c>
      <c r="D30" s="379" t="s">
        <v>1429</v>
      </c>
      <c r="E30" s="376" t="s">
        <v>263</v>
      </c>
      <c r="F30" s="376" t="n">
        <v>2</v>
      </c>
      <c r="G30" s="378" t="n">
        <v>0.2</v>
      </c>
      <c r="H30" s="376" t="n">
        <f aca="false">F30*G30</f>
        <v>0.4</v>
      </c>
    </row>
    <row r="31" customFormat="false" ht="22.5" hidden="false" customHeight="false" outlineLevel="0" collapsed="false">
      <c r="A31" s="378"/>
      <c r="B31" s="376" t="s">
        <v>1409</v>
      </c>
      <c r="C31" s="376" t="n">
        <v>39253</v>
      </c>
      <c r="D31" s="379" t="s">
        <v>1430</v>
      </c>
      <c r="E31" s="376" t="s">
        <v>290</v>
      </c>
      <c r="F31" s="376" t="n">
        <v>1.05</v>
      </c>
      <c r="G31" s="378" t="n">
        <v>13.17</v>
      </c>
      <c r="H31" s="376" t="n">
        <f aca="false">F31*G31</f>
        <v>13.8285</v>
      </c>
    </row>
    <row r="32" customFormat="false" ht="12.75" hidden="false" customHeight="false" outlineLevel="0" collapsed="false">
      <c r="A32" s="359"/>
      <c r="B32" s="370"/>
      <c r="C32" s="371"/>
      <c r="D32" s="373"/>
      <c r="E32" s="359"/>
      <c r="F32" s="359"/>
      <c r="G32" s="378" t="s">
        <v>1418</v>
      </c>
      <c r="H32" s="381" t="n">
        <f aca="false">SUM(H27:H31)</f>
        <v>30.34318</v>
      </c>
    </row>
    <row r="33" customFormat="false" ht="12.75" hidden="false" customHeight="false" outlineLevel="0" collapsed="false">
      <c r="A33" s="359"/>
      <c r="B33" s="370"/>
      <c r="C33" s="371"/>
      <c r="D33" s="373"/>
      <c r="E33" s="359"/>
      <c r="F33" s="359"/>
      <c r="G33" s="383"/>
      <c r="H33" s="384"/>
    </row>
    <row r="34" customFormat="false" ht="22.5" hidden="false" customHeight="false" outlineLevel="0" collapsed="false">
      <c r="A34" s="363" t="str">
        <f aca="false">SERVIÇOS!A287</f>
        <v>10.1.11</v>
      </c>
      <c r="B34" s="363" t="s">
        <v>1419</v>
      </c>
      <c r="C34" s="363" t="s">
        <v>1420</v>
      </c>
      <c r="D34" s="365" t="s">
        <v>1431</v>
      </c>
      <c r="E34" s="363" t="s">
        <v>290</v>
      </c>
      <c r="F34" s="363"/>
      <c r="G34" s="363" t="s">
        <v>1405</v>
      </c>
      <c r="H34" s="363" t="s">
        <v>1406</v>
      </c>
    </row>
    <row r="35" customFormat="false" ht="12.75" hidden="false" customHeight="false" outlineLevel="0" collapsed="false">
      <c r="A35" s="367"/>
      <c r="B35" s="367" t="s">
        <v>1407</v>
      </c>
      <c r="C35" s="367" t="s">
        <v>1432</v>
      </c>
      <c r="D35" s="385" t="s">
        <v>1425</v>
      </c>
      <c r="E35" s="367" t="s">
        <v>281</v>
      </c>
      <c r="F35" s="367" t="n">
        <v>0.221</v>
      </c>
      <c r="G35" s="369" t="n">
        <f aca="false">G27</f>
        <v>24.39</v>
      </c>
      <c r="H35" s="367" t="n">
        <f aca="false">F35*G35</f>
        <v>5.39019</v>
      </c>
    </row>
    <row r="36" customFormat="false" ht="12.75" hidden="false" customHeight="false" outlineLevel="0" collapsed="false">
      <c r="A36" s="367"/>
      <c r="B36" s="367" t="s">
        <v>1407</v>
      </c>
      <c r="C36" s="367" t="s">
        <v>1433</v>
      </c>
      <c r="D36" s="385" t="s">
        <v>1426</v>
      </c>
      <c r="E36" s="367" t="s">
        <v>281</v>
      </c>
      <c r="F36" s="367" t="n">
        <v>0.221</v>
      </c>
      <c r="G36" s="369" t="n">
        <f aca="false">G28</f>
        <v>32.69</v>
      </c>
      <c r="H36" s="367" t="n">
        <f aca="false">F36*G36</f>
        <v>7.22449</v>
      </c>
    </row>
    <row r="37" customFormat="false" ht="12.75" hidden="false" customHeight="false" outlineLevel="0" collapsed="false">
      <c r="A37" s="367"/>
      <c r="B37" s="367" t="s">
        <v>1088</v>
      </c>
      <c r="C37" s="367" t="s">
        <v>1427</v>
      </c>
      <c r="D37" s="385" t="s">
        <v>1434</v>
      </c>
      <c r="E37" s="367" t="s">
        <v>263</v>
      </c>
      <c r="F37" s="367" t="n">
        <v>1</v>
      </c>
      <c r="G37" s="369" t="n">
        <f aca="false">G29</f>
        <v>3.5</v>
      </c>
      <c r="H37" s="367" t="n">
        <f aca="false">F37*G37</f>
        <v>3.5</v>
      </c>
    </row>
    <row r="38" customFormat="false" ht="22.5" hidden="false" customHeight="false" outlineLevel="0" collapsed="false">
      <c r="A38" s="367"/>
      <c r="B38" s="367" t="s">
        <v>1409</v>
      </c>
      <c r="C38" s="367" t="n">
        <v>11950</v>
      </c>
      <c r="D38" s="385" t="s">
        <v>1429</v>
      </c>
      <c r="E38" s="367" t="s">
        <v>263</v>
      </c>
      <c r="F38" s="367" t="n">
        <v>2</v>
      </c>
      <c r="G38" s="369" t="n">
        <f aca="false">G30</f>
        <v>0.2</v>
      </c>
      <c r="H38" s="367" t="n">
        <f aca="false">F38*G38</f>
        <v>0.4</v>
      </c>
    </row>
    <row r="39" customFormat="false" ht="12.75" hidden="false" customHeight="false" outlineLevel="0" collapsed="false">
      <c r="A39" s="367"/>
      <c r="B39" s="367" t="s">
        <v>1409</v>
      </c>
      <c r="C39" s="367" t="n">
        <v>39255</v>
      </c>
      <c r="D39" s="385" t="s">
        <v>1435</v>
      </c>
      <c r="E39" s="367" t="s">
        <v>290</v>
      </c>
      <c r="F39" s="367" t="n">
        <v>1.02</v>
      </c>
      <c r="G39" s="367" t="n">
        <v>19.13</v>
      </c>
      <c r="H39" s="367" t="n">
        <f aca="false">F39*G39</f>
        <v>19.5126</v>
      </c>
    </row>
    <row r="40" customFormat="false" ht="12.75" hidden="false" customHeight="false" outlineLevel="0" collapsed="false">
      <c r="A40" s="386"/>
      <c r="B40" s="387"/>
      <c r="C40" s="388"/>
      <c r="D40" s="389"/>
      <c r="E40" s="386"/>
      <c r="F40" s="386"/>
      <c r="G40" s="367" t="s">
        <v>1418</v>
      </c>
      <c r="H40" s="369" t="n">
        <f aca="false">SUM(H35:H39)</f>
        <v>36.02728</v>
      </c>
    </row>
    <row r="42" customFormat="false" ht="22.5" hidden="false" customHeight="false" outlineLevel="0" collapsed="false">
      <c r="A42" s="376" t="str">
        <f aca="false">SERVIÇOS!A282</f>
        <v>10.1.7</v>
      </c>
      <c r="B42" s="376" t="s">
        <v>1419</v>
      </c>
      <c r="C42" s="376" t="s">
        <v>1420</v>
      </c>
      <c r="D42" s="379" t="s">
        <v>1436</v>
      </c>
      <c r="E42" s="376" t="s">
        <v>290</v>
      </c>
      <c r="F42" s="376"/>
      <c r="G42" s="376" t="s">
        <v>1405</v>
      </c>
      <c r="H42" s="376" t="s">
        <v>1406</v>
      </c>
    </row>
    <row r="43" customFormat="false" ht="12.75" hidden="false" customHeight="false" outlineLevel="0" collapsed="false">
      <c r="A43" s="378"/>
      <c r="B43" s="376" t="s">
        <v>1407</v>
      </c>
      <c r="C43" s="376" t="n">
        <v>88247</v>
      </c>
      <c r="D43" s="379" t="s">
        <v>1425</v>
      </c>
      <c r="E43" s="376" t="s">
        <v>281</v>
      </c>
      <c r="F43" s="376" t="n">
        <v>0.409</v>
      </c>
      <c r="G43" s="376" t="n">
        <f aca="false">G35</f>
        <v>24.39</v>
      </c>
      <c r="H43" s="376" t="n">
        <f aca="false">F43*G43</f>
        <v>9.97551</v>
      </c>
    </row>
    <row r="44" customFormat="false" ht="12.75" hidden="false" customHeight="false" outlineLevel="0" collapsed="false">
      <c r="A44" s="378"/>
      <c r="B44" s="376" t="s">
        <v>1407</v>
      </c>
      <c r="C44" s="376" t="s">
        <v>1433</v>
      </c>
      <c r="D44" s="379" t="s">
        <v>1426</v>
      </c>
      <c r="E44" s="376" t="s">
        <v>281</v>
      </c>
      <c r="F44" s="376" t="n">
        <v>0.409</v>
      </c>
      <c r="G44" s="376" t="n">
        <f aca="false">G36</f>
        <v>32.69</v>
      </c>
      <c r="H44" s="376" t="n">
        <f aca="false">F44*G44</f>
        <v>13.37021</v>
      </c>
    </row>
    <row r="45" customFormat="false" ht="12.75" hidden="false" customHeight="false" outlineLevel="0" collapsed="false">
      <c r="A45" s="378"/>
      <c r="B45" s="376" t="s">
        <v>1409</v>
      </c>
      <c r="C45" s="376" t="n">
        <v>39335</v>
      </c>
      <c r="D45" s="379" t="s">
        <v>1437</v>
      </c>
      <c r="E45" s="376" t="s">
        <v>263</v>
      </c>
      <c r="F45" s="376" t="n">
        <v>1</v>
      </c>
      <c r="G45" s="376" t="n">
        <v>10.38</v>
      </c>
      <c r="H45" s="376" t="n">
        <f aca="false">F45*G45</f>
        <v>10.38</v>
      </c>
    </row>
    <row r="46" customFormat="false" ht="22.5" hidden="false" customHeight="false" outlineLevel="0" collapsed="false">
      <c r="A46" s="378"/>
      <c r="B46" s="376" t="s">
        <v>1409</v>
      </c>
      <c r="C46" s="376" t="n">
        <v>11950</v>
      </c>
      <c r="D46" s="379" t="s">
        <v>1429</v>
      </c>
      <c r="E46" s="376" t="s">
        <v>263</v>
      </c>
      <c r="F46" s="376" t="n">
        <v>2</v>
      </c>
      <c r="G46" s="381" t="n">
        <f aca="false">G38</f>
        <v>0.2</v>
      </c>
      <c r="H46" s="376" t="n">
        <f aca="false">F46*G46</f>
        <v>0.4</v>
      </c>
    </row>
    <row r="47" customFormat="false" ht="12.75" hidden="false" customHeight="false" outlineLevel="0" collapsed="false">
      <c r="A47" s="378"/>
      <c r="B47" s="376" t="s">
        <v>1088</v>
      </c>
      <c r="C47" s="380" t="s">
        <v>1427</v>
      </c>
      <c r="D47" s="379" t="s">
        <v>1438</v>
      </c>
      <c r="E47" s="376" t="s">
        <v>263</v>
      </c>
      <c r="F47" s="376" t="n">
        <v>1</v>
      </c>
      <c r="G47" s="376" t="n">
        <v>1.32</v>
      </c>
      <c r="H47" s="376" t="n">
        <f aca="false">F47*G47</f>
        <v>1.32</v>
      </c>
    </row>
    <row r="48" customFormat="false" ht="12.75" hidden="false" customHeight="false" outlineLevel="0" collapsed="false">
      <c r="A48" s="378"/>
      <c r="B48" s="376" t="s">
        <v>1409</v>
      </c>
      <c r="C48" s="376" t="n">
        <v>38101</v>
      </c>
      <c r="D48" s="379" t="s">
        <v>1439</v>
      </c>
      <c r="E48" s="376" t="s">
        <v>263</v>
      </c>
      <c r="F48" s="376" t="n">
        <v>2</v>
      </c>
      <c r="G48" s="376" t="n">
        <v>5.74</v>
      </c>
      <c r="H48" s="376" t="n">
        <f aca="false">F48*G48</f>
        <v>11.48</v>
      </c>
    </row>
    <row r="49" customFormat="false" ht="12.75" hidden="false" customHeight="false" outlineLevel="0" collapsed="false">
      <c r="A49" s="378"/>
      <c r="B49" s="376" t="s">
        <v>1409</v>
      </c>
      <c r="C49" s="376" t="n">
        <v>39352</v>
      </c>
      <c r="D49" s="379" t="s">
        <v>1440</v>
      </c>
      <c r="E49" s="376" t="s">
        <v>263</v>
      </c>
      <c r="F49" s="376" t="n">
        <v>1</v>
      </c>
      <c r="G49" s="376" t="n">
        <v>3.11</v>
      </c>
      <c r="H49" s="376" t="n">
        <f aca="false">F49*G49</f>
        <v>3.11</v>
      </c>
    </row>
    <row r="50" customFormat="false" ht="12.75" hidden="false" customHeight="false" outlineLevel="0" collapsed="false">
      <c r="A50" s="359"/>
      <c r="B50" s="370"/>
      <c r="C50" s="371"/>
      <c r="D50" s="373"/>
      <c r="E50" s="359"/>
      <c r="F50" s="359"/>
      <c r="G50" s="378" t="s">
        <v>1418</v>
      </c>
      <c r="H50" s="381" t="n">
        <f aca="false">SUM(H43:H49)</f>
        <v>50.03572</v>
      </c>
    </row>
    <row r="52" customFormat="false" ht="22.5" hidden="false" customHeight="false" outlineLevel="0" collapsed="false">
      <c r="A52" s="376" t="str">
        <f aca="false">SERVIÇOS!A280</f>
        <v>10.1.5</v>
      </c>
      <c r="B52" s="376" t="s">
        <v>1419</v>
      </c>
      <c r="C52" s="376" t="s">
        <v>1420</v>
      </c>
      <c r="D52" s="379" t="s">
        <v>1441</v>
      </c>
      <c r="E52" s="376" t="s">
        <v>290</v>
      </c>
      <c r="F52" s="376"/>
      <c r="G52" s="376" t="s">
        <v>1405</v>
      </c>
      <c r="H52" s="376" t="s">
        <v>1406</v>
      </c>
    </row>
    <row r="53" customFormat="false" ht="12.75" hidden="false" customHeight="false" outlineLevel="0" collapsed="false">
      <c r="A53" s="378"/>
      <c r="B53" s="376" t="s">
        <v>1407</v>
      </c>
      <c r="C53" s="376" t="n">
        <v>88247</v>
      </c>
      <c r="D53" s="379" t="s">
        <v>1425</v>
      </c>
      <c r="E53" s="376" t="s">
        <v>281</v>
      </c>
      <c r="F53" s="376" t="n">
        <v>0.409</v>
      </c>
      <c r="G53" s="376" t="n">
        <f aca="false">G43</f>
        <v>24.39</v>
      </c>
      <c r="H53" s="376" t="n">
        <f aca="false">F53*G53</f>
        <v>9.97551</v>
      </c>
    </row>
    <row r="54" customFormat="false" ht="12.75" hidden="false" customHeight="false" outlineLevel="0" collapsed="false">
      <c r="A54" s="378"/>
      <c r="B54" s="376" t="s">
        <v>1407</v>
      </c>
      <c r="C54" s="376" t="s">
        <v>1433</v>
      </c>
      <c r="D54" s="379" t="s">
        <v>1426</v>
      </c>
      <c r="E54" s="376" t="s">
        <v>281</v>
      </c>
      <c r="F54" s="376" t="n">
        <v>0.409</v>
      </c>
      <c r="G54" s="376" t="n">
        <f aca="false">G44</f>
        <v>32.69</v>
      </c>
      <c r="H54" s="376" t="n">
        <f aca="false">F54*G54</f>
        <v>13.37021</v>
      </c>
    </row>
    <row r="55" customFormat="false" ht="12.75" hidden="false" customHeight="false" outlineLevel="0" collapsed="false">
      <c r="A55" s="378"/>
      <c r="B55" s="378" t="s">
        <v>1409</v>
      </c>
      <c r="C55" s="378" t="n">
        <v>39335</v>
      </c>
      <c r="D55" s="379" t="s">
        <v>1437</v>
      </c>
      <c r="E55" s="378" t="s">
        <v>263</v>
      </c>
      <c r="F55" s="378" t="n">
        <v>1</v>
      </c>
      <c r="G55" s="376" t="n">
        <f aca="false">G45</f>
        <v>10.38</v>
      </c>
      <c r="H55" s="376" t="n">
        <f aca="false">F55*G55</f>
        <v>10.38</v>
      </c>
    </row>
    <row r="56" customFormat="false" ht="22.5" hidden="false" customHeight="false" outlineLevel="0" collapsed="false">
      <c r="A56" s="378"/>
      <c r="B56" s="376" t="s">
        <v>1409</v>
      </c>
      <c r="C56" s="376" t="n">
        <v>11950</v>
      </c>
      <c r="D56" s="379" t="s">
        <v>1429</v>
      </c>
      <c r="E56" s="376" t="s">
        <v>263</v>
      </c>
      <c r="F56" s="376" t="n">
        <v>2</v>
      </c>
      <c r="G56" s="381" t="n">
        <f aca="false">G46</f>
        <v>0.2</v>
      </c>
      <c r="H56" s="376" t="n">
        <f aca="false">F56*G56</f>
        <v>0.4</v>
      </c>
    </row>
    <row r="57" customFormat="false" ht="12.75" hidden="false" customHeight="false" outlineLevel="0" collapsed="false">
      <c r="A57" s="378"/>
      <c r="B57" s="376" t="s">
        <v>1088</v>
      </c>
      <c r="C57" s="380" t="s">
        <v>1427</v>
      </c>
      <c r="D57" s="379" t="s">
        <v>1438</v>
      </c>
      <c r="E57" s="378" t="s">
        <v>263</v>
      </c>
      <c r="F57" s="378" t="n">
        <v>1</v>
      </c>
      <c r="G57" s="376" t="n">
        <f aca="false">G47</f>
        <v>1.32</v>
      </c>
      <c r="H57" s="376" t="n">
        <f aca="false">F57*G57</f>
        <v>1.32</v>
      </c>
    </row>
    <row r="58" customFormat="false" ht="12.75" hidden="false" customHeight="false" outlineLevel="0" collapsed="false">
      <c r="A58" s="378"/>
      <c r="B58" s="376" t="s">
        <v>1409</v>
      </c>
      <c r="C58" s="376" t="n">
        <v>38112</v>
      </c>
      <c r="D58" s="379" t="s">
        <v>1442</v>
      </c>
      <c r="E58" s="376" t="s">
        <v>263</v>
      </c>
      <c r="F58" s="376" t="n">
        <v>1</v>
      </c>
      <c r="G58" s="376" t="n">
        <v>5.04</v>
      </c>
      <c r="H58" s="376" t="n">
        <f aca="false">F58*G58</f>
        <v>5.04</v>
      </c>
    </row>
    <row r="59" customFormat="false" ht="12.75" hidden="false" customHeight="false" outlineLevel="0" collapsed="false">
      <c r="A59" s="378"/>
      <c r="B59" s="376" t="s">
        <v>1409</v>
      </c>
      <c r="C59" s="380" t="n">
        <v>39346</v>
      </c>
      <c r="D59" s="379" t="s">
        <v>1443</v>
      </c>
      <c r="E59" s="376" t="s">
        <v>263</v>
      </c>
      <c r="F59" s="376" t="n">
        <v>1</v>
      </c>
      <c r="G59" s="376" t="n">
        <v>3.11</v>
      </c>
      <c r="H59" s="376" t="n">
        <f aca="false">F59*G59</f>
        <v>3.11</v>
      </c>
    </row>
    <row r="60" customFormat="false" ht="12.75" hidden="false" customHeight="false" outlineLevel="0" collapsed="false">
      <c r="A60" s="359"/>
      <c r="B60" s="370"/>
      <c r="C60" s="371"/>
      <c r="D60" s="373"/>
      <c r="E60" s="359"/>
      <c r="F60" s="359"/>
      <c r="G60" s="378" t="s">
        <v>1418</v>
      </c>
      <c r="H60" s="381" t="n">
        <f aca="false">SUM(H53:H59)</f>
        <v>43.59572</v>
      </c>
    </row>
    <row r="62" customFormat="false" ht="22.5" hidden="false" customHeight="false" outlineLevel="0" collapsed="false">
      <c r="A62" s="376" t="str">
        <f aca="false">SERVIÇOS!A281</f>
        <v>10.1.6</v>
      </c>
      <c r="B62" s="376" t="s">
        <v>1419</v>
      </c>
      <c r="C62" s="376" t="s">
        <v>1420</v>
      </c>
      <c r="D62" s="379" t="s">
        <v>1444</v>
      </c>
      <c r="E62" s="376" t="s">
        <v>290</v>
      </c>
      <c r="F62" s="376"/>
      <c r="G62" s="376" t="s">
        <v>1405</v>
      </c>
      <c r="H62" s="376" t="s">
        <v>1406</v>
      </c>
    </row>
    <row r="63" customFormat="false" ht="12.75" hidden="false" customHeight="false" outlineLevel="0" collapsed="false">
      <c r="A63" s="378"/>
      <c r="B63" s="376" t="s">
        <v>1407</v>
      </c>
      <c r="C63" s="376" t="n">
        <v>88247</v>
      </c>
      <c r="D63" s="379" t="s">
        <v>1425</v>
      </c>
      <c r="E63" s="376" t="s">
        <v>281</v>
      </c>
      <c r="F63" s="376" t="n">
        <v>0.409</v>
      </c>
      <c r="G63" s="376" t="n">
        <f aca="false">G43</f>
        <v>24.39</v>
      </c>
      <c r="H63" s="376" t="n">
        <f aca="false">F63*G63</f>
        <v>9.97551</v>
      </c>
    </row>
    <row r="64" customFormat="false" ht="12.75" hidden="false" customHeight="false" outlineLevel="0" collapsed="false">
      <c r="A64" s="378"/>
      <c r="B64" s="376" t="s">
        <v>1407</v>
      </c>
      <c r="C64" s="376" t="s">
        <v>1433</v>
      </c>
      <c r="D64" s="379" t="s">
        <v>1426</v>
      </c>
      <c r="E64" s="376" t="s">
        <v>281</v>
      </c>
      <c r="F64" s="376" t="n">
        <v>0.409</v>
      </c>
      <c r="G64" s="376" t="n">
        <f aca="false">G44</f>
        <v>32.69</v>
      </c>
      <c r="H64" s="376" t="n">
        <f aca="false">F64*G64</f>
        <v>13.37021</v>
      </c>
    </row>
    <row r="65" customFormat="false" ht="12.75" hidden="false" customHeight="false" outlineLevel="0" collapsed="false">
      <c r="A65" s="378"/>
      <c r="B65" s="378" t="s">
        <v>1409</v>
      </c>
      <c r="C65" s="378" t="n">
        <v>39335</v>
      </c>
      <c r="D65" s="379" t="s">
        <v>1437</v>
      </c>
      <c r="E65" s="378" t="s">
        <v>263</v>
      </c>
      <c r="F65" s="378" t="n">
        <v>1</v>
      </c>
      <c r="G65" s="378" t="n">
        <f aca="false">G55</f>
        <v>10.38</v>
      </c>
      <c r="H65" s="376" t="n">
        <f aca="false">F65*G65</f>
        <v>10.38</v>
      </c>
    </row>
    <row r="66" customFormat="false" ht="22.5" hidden="false" customHeight="false" outlineLevel="0" collapsed="false">
      <c r="A66" s="378"/>
      <c r="B66" s="376" t="s">
        <v>1409</v>
      </c>
      <c r="C66" s="376" t="n">
        <v>11950</v>
      </c>
      <c r="D66" s="379" t="s">
        <v>1429</v>
      </c>
      <c r="E66" s="376" t="s">
        <v>263</v>
      </c>
      <c r="F66" s="376" t="n">
        <v>2</v>
      </c>
      <c r="G66" s="381" t="n">
        <f aca="false">G56</f>
        <v>0.2</v>
      </c>
      <c r="H66" s="376" t="n">
        <f aca="false">F66*G66</f>
        <v>0.4</v>
      </c>
    </row>
    <row r="67" customFormat="false" ht="12.75" hidden="false" customHeight="false" outlineLevel="0" collapsed="false">
      <c r="A67" s="378"/>
      <c r="B67" s="376" t="s">
        <v>1088</v>
      </c>
      <c r="C67" s="380" t="s">
        <v>1427</v>
      </c>
      <c r="D67" s="379" t="s">
        <v>1438</v>
      </c>
      <c r="E67" s="378" t="s">
        <v>263</v>
      </c>
      <c r="F67" s="378" t="n">
        <v>1</v>
      </c>
      <c r="G67" s="378" t="n">
        <f aca="false">G47</f>
        <v>1.32</v>
      </c>
      <c r="H67" s="376" t="n">
        <f aca="false">F67*G67</f>
        <v>1.32</v>
      </c>
    </row>
    <row r="68" customFormat="false" ht="12.75" hidden="false" customHeight="false" outlineLevel="0" collapsed="false">
      <c r="A68" s="378"/>
      <c r="B68" s="376" t="s">
        <v>1409</v>
      </c>
      <c r="C68" s="376" t="n">
        <v>38112</v>
      </c>
      <c r="D68" s="379" t="s">
        <v>1442</v>
      </c>
      <c r="E68" s="376" t="s">
        <v>263</v>
      </c>
      <c r="F68" s="376" t="n">
        <v>2</v>
      </c>
      <c r="G68" s="376" t="n">
        <f aca="false">G58</f>
        <v>5.04</v>
      </c>
      <c r="H68" s="376" t="n">
        <f aca="false">F68*G68</f>
        <v>10.08</v>
      </c>
    </row>
    <row r="69" customFormat="false" ht="12.75" hidden="false" customHeight="false" outlineLevel="0" collapsed="false">
      <c r="A69" s="378"/>
      <c r="B69" s="376" t="s">
        <v>1409</v>
      </c>
      <c r="C69" s="376" t="n">
        <v>39346</v>
      </c>
      <c r="D69" s="379" t="s">
        <v>1443</v>
      </c>
      <c r="E69" s="376" t="s">
        <v>263</v>
      </c>
      <c r="F69" s="376" t="n">
        <v>1</v>
      </c>
      <c r="G69" s="376" t="n">
        <f aca="false">G59</f>
        <v>3.11</v>
      </c>
      <c r="H69" s="376" t="n">
        <f aca="false">F69*G69</f>
        <v>3.11</v>
      </c>
    </row>
    <row r="70" customFormat="false" ht="12.75" hidden="false" customHeight="false" outlineLevel="0" collapsed="false">
      <c r="A70" s="359"/>
      <c r="B70" s="370"/>
      <c r="C70" s="371"/>
      <c r="D70" s="373"/>
      <c r="E70" s="359"/>
      <c r="F70" s="359"/>
      <c r="G70" s="378" t="s">
        <v>1418</v>
      </c>
      <c r="H70" s="381" t="n">
        <f aca="false">SUM(H63:H69)</f>
        <v>48.63572</v>
      </c>
    </row>
    <row r="71" customFormat="false" ht="12.75" hidden="false" customHeight="false" outlineLevel="0" collapsed="false">
      <c r="A71" s="359"/>
      <c r="B71" s="359"/>
      <c r="C71" s="359"/>
      <c r="D71" s="359"/>
      <c r="E71" s="359"/>
      <c r="F71" s="359"/>
      <c r="G71" s="359"/>
      <c r="H71" s="359"/>
    </row>
    <row r="72" customFormat="false" ht="18" hidden="false" customHeight="false" outlineLevel="0" collapsed="false">
      <c r="A72" s="362" t="str">
        <f aca="false">SERVIÇOS!D639</f>
        <v>CABEAMENTO ESTRUTURADO/ CFTV</v>
      </c>
      <c r="B72" s="362"/>
      <c r="C72" s="362"/>
      <c r="D72" s="362"/>
      <c r="E72" s="362"/>
      <c r="F72" s="362"/>
      <c r="G72" s="362"/>
      <c r="H72" s="362"/>
    </row>
    <row r="73" customFormat="false" ht="12.75" hidden="false" customHeight="false" outlineLevel="0" collapsed="false">
      <c r="A73" s="359"/>
      <c r="B73" s="390"/>
      <c r="C73" s="373"/>
      <c r="D73" s="374"/>
      <c r="E73" s="373"/>
      <c r="F73" s="373"/>
      <c r="G73" s="361"/>
      <c r="H73" s="361"/>
    </row>
    <row r="74" customFormat="false" ht="22.5" hidden="false" customHeight="false" outlineLevel="0" collapsed="false">
      <c r="A74" s="376" t="str">
        <f aca="false">SERVIÇOS!A646</f>
        <v>12.7</v>
      </c>
      <c r="B74" s="376" t="s">
        <v>1419</v>
      </c>
      <c r="C74" s="376" t="s">
        <v>1420</v>
      </c>
      <c r="D74" s="379" t="s">
        <v>1445</v>
      </c>
      <c r="E74" s="376" t="s">
        <v>290</v>
      </c>
      <c r="F74" s="376"/>
      <c r="G74" s="376" t="s">
        <v>1405</v>
      </c>
      <c r="H74" s="376" t="s">
        <v>1406</v>
      </c>
    </row>
    <row r="75" customFormat="false" ht="12.75" hidden="false" customHeight="false" outlineLevel="0" collapsed="false">
      <c r="A75" s="378"/>
      <c r="B75" s="376" t="s">
        <v>1407</v>
      </c>
      <c r="C75" s="376" t="s">
        <v>1432</v>
      </c>
      <c r="D75" s="379" t="s">
        <v>1425</v>
      </c>
      <c r="E75" s="376" t="s">
        <v>281</v>
      </c>
      <c r="F75" s="376" t="n">
        <v>0.409</v>
      </c>
      <c r="G75" s="376" t="n">
        <f aca="false">G63</f>
        <v>24.39</v>
      </c>
      <c r="H75" s="376" t="n">
        <f aca="false">F75*G75</f>
        <v>9.97551</v>
      </c>
    </row>
    <row r="76" customFormat="false" ht="12.75" hidden="false" customHeight="false" outlineLevel="0" collapsed="false">
      <c r="A76" s="378"/>
      <c r="B76" s="376" t="s">
        <v>1407</v>
      </c>
      <c r="C76" s="376" t="s">
        <v>1433</v>
      </c>
      <c r="D76" s="379" t="s">
        <v>1426</v>
      </c>
      <c r="E76" s="376" t="s">
        <v>281</v>
      </c>
      <c r="F76" s="376" t="n">
        <v>0.409</v>
      </c>
      <c r="G76" s="376" t="n">
        <f aca="false">G64</f>
        <v>32.69</v>
      </c>
      <c r="H76" s="376" t="n">
        <f aca="false">F76*G76</f>
        <v>13.37021</v>
      </c>
    </row>
    <row r="77" customFormat="false" ht="12.75" hidden="false" customHeight="false" outlineLevel="0" collapsed="false">
      <c r="A77" s="378"/>
      <c r="B77" s="378" t="s">
        <v>1409</v>
      </c>
      <c r="C77" s="378" t="n">
        <v>39335</v>
      </c>
      <c r="D77" s="379" t="s">
        <v>1437</v>
      </c>
      <c r="E77" s="378" t="s">
        <v>263</v>
      </c>
      <c r="F77" s="378" t="n">
        <v>1</v>
      </c>
      <c r="G77" s="378" t="n">
        <f aca="false">G65</f>
        <v>10.38</v>
      </c>
      <c r="H77" s="376" t="n">
        <f aca="false">F77*G77</f>
        <v>10.38</v>
      </c>
    </row>
    <row r="78" customFormat="false" ht="22.5" hidden="false" customHeight="false" outlineLevel="0" collapsed="false">
      <c r="A78" s="378"/>
      <c r="B78" s="376" t="s">
        <v>1409</v>
      </c>
      <c r="C78" s="376" t="n">
        <v>11950</v>
      </c>
      <c r="D78" s="379" t="s">
        <v>1429</v>
      </c>
      <c r="E78" s="376" t="s">
        <v>263</v>
      </c>
      <c r="F78" s="376" t="n">
        <v>2</v>
      </c>
      <c r="G78" s="381" t="n">
        <f aca="false">G66</f>
        <v>0.2</v>
      </c>
      <c r="H78" s="376" t="n">
        <f aca="false">F78*G78</f>
        <v>0.4</v>
      </c>
    </row>
    <row r="79" customFormat="false" ht="12.75" hidden="false" customHeight="false" outlineLevel="0" collapsed="false">
      <c r="A79" s="378"/>
      <c r="B79" s="378" t="s">
        <v>1088</v>
      </c>
      <c r="C79" s="380" t="s">
        <v>1427</v>
      </c>
      <c r="D79" s="379" t="s">
        <v>1438</v>
      </c>
      <c r="E79" s="378" t="s">
        <v>263</v>
      </c>
      <c r="F79" s="378" t="n">
        <v>1</v>
      </c>
      <c r="G79" s="378" t="n">
        <f aca="false">G47</f>
        <v>1.32</v>
      </c>
      <c r="H79" s="376" t="n">
        <f aca="false">G79*F79</f>
        <v>1.32</v>
      </c>
    </row>
    <row r="80" customFormat="false" ht="12.75" hidden="false" customHeight="false" outlineLevel="0" collapsed="false">
      <c r="A80" s="378"/>
      <c r="B80" s="376" t="s">
        <v>1409</v>
      </c>
      <c r="C80" s="376" t="n">
        <v>39601</v>
      </c>
      <c r="D80" s="379" t="s">
        <v>1446</v>
      </c>
      <c r="E80" s="376" t="s">
        <v>263</v>
      </c>
      <c r="F80" s="376" t="n">
        <v>2</v>
      </c>
      <c r="G80" s="376" t="n">
        <v>29.47</v>
      </c>
      <c r="H80" s="376" t="n">
        <f aca="false">G80*F80</f>
        <v>58.94</v>
      </c>
    </row>
    <row r="81" customFormat="false" ht="12.75" hidden="false" customHeight="false" outlineLevel="0" collapsed="false">
      <c r="A81" s="378"/>
      <c r="B81" s="376" t="s">
        <v>1409</v>
      </c>
      <c r="C81" s="376" t="n">
        <v>39351</v>
      </c>
      <c r="D81" s="379" t="s">
        <v>1447</v>
      </c>
      <c r="E81" s="376" t="s">
        <v>263</v>
      </c>
      <c r="F81" s="376" t="n">
        <v>1</v>
      </c>
      <c r="G81" s="376" t="n">
        <v>3.88</v>
      </c>
      <c r="H81" s="376" t="n">
        <f aca="false">F81*G81</f>
        <v>3.88</v>
      </c>
    </row>
    <row r="82" customFormat="false" ht="12.75" hidden="false" customHeight="false" outlineLevel="0" collapsed="false">
      <c r="A82" s="359"/>
      <c r="B82" s="370"/>
      <c r="C82" s="371"/>
      <c r="D82" s="373"/>
      <c r="E82" s="359"/>
      <c r="F82" s="359"/>
      <c r="G82" s="378" t="s">
        <v>1418</v>
      </c>
      <c r="H82" s="381" t="n">
        <f aca="false">SUM(H75:H81)</f>
        <v>98.26572</v>
      </c>
    </row>
    <row r="83" customFormat="false" ht="12.75" hidden="false" customHeight="false" outlineLevel="0" collapsed="false">
      <c r="A83" s="359"/>
      <c r="B83" s="382"/>
      <c r="C83" s="373"/>
      <c r="D83" s="374"/>
      <c r="E83" s="375"/>
      <c r="F83" s="375"/>
      <c r="G83" s="361"/>
      <c r="H83" s="361"/>
    </row>
  </sheetData>
  <mergeCells count="7">
    <mergeCell ref="A2:H2"/>
    <mergeCell ref="A15:H15"/>
    <mergeCell ref="G16:H16"/>
    <mergeCell ref="A24:H24"/>
    <mergeCell ref="A72:H72"/>
    <mergeCell ref="G73:H73"/>
    <mergeCell ref="G83:H83"/>
  </mergeCells>
  <conditionalFormatting sqref="A45 A19:A21 B18:F21 H18:H21 G20:G21">
    <cfRule type="expression" priority="2" aboveAverage="0" equalAverage="0" bottom="0" percent="0" rank="0" text="" dxfId="2">
      <formula>AND($A45&lt;&gt;"COMPOSICAO",$A45&lt;&gt;"INSUMO",$A45&lt;&gt;"")</formula>
    </cfRule>
    <cfRule type="expression" priority="3" aboveAverage="0" equalAverage="0" bottom="0" percent="0" rank="0" text="" dxfId="3">
      <formula>AND(OR($A45="COMPOSICAO",$A45="INSUMO",$A45&lt;&gt;""),$A45&lt;&gt;"")</formula>
    </cfRule>
  </conditionalFormatting>
  <conditionalFormatting sqref="A77">
    <cfRule type="expression" priority="4" aboveAverage="0" equalAverage="0" bottom="0" percent="0" rank="0" text="" dxfId="4">
      <formula>AND($A77&lt;&gt;"COMPOSICAO",$A77&lt;&gt;"INSUMO",$A77&lt;&gt;"")</formula>
    </cfRule>
    <cfRule type="expression" priority="5" aboveAverage="0" equalAverage="0" bottom="0" percent="0" rank="0" text="" dxfId="5">
      <formula>AND(OR($A77="COMPOSICAO",$A77="INSUMO",$A77&lt;&gt;""),$A77&lt;&gt;"")</formula>
    </cfRule>
  </conditionalFormatting>
  <conditionalFormatting sqref="A28:A31">
    <cfRule type="expression" priority="6" aboveAverage="0" equalAverage="0" bottom="0" percent="0" rank="0" text="" dxfId="6">
      <formula>AND($A28&lt;&gt;"COMPOSICAO",$A28&lt;&gt;"INSUMO",$A28&lt;&gt;"")</formula>
    </cfRule>
    <cfRule type="expression" priority="7" aboveAverage="0" equalAverage="0" bottom="0" percent="0" rank="0" text="" dxfId="7">
      <formula>AND(OR($A28="COMPOSICAO",$A28="INSUMO",$A28&lt;&gt;""),$A28&lt;&gt;"")</formula>
    </cfRule>
  </conditionalFormatting>
  <conditionalFormatting sqref="A47:A49">
    <cfRule type="expression" priority="8" aboveAverage="0" equalAverage="0" bottom="0" percent="0" rank="0" text="" dxfId="8">
      <formula>AND($A47&lt;&gt;"COMPOSICAO",$A47&lt;&gt;"INSUMO",$A47&lt;&gt;"")</formula>
    </cfRule>
    <cfRule type="expression" priority="9" aboveAverage="0" equalAverage="0" bottom="0" percent="0" rank="0" text="" dxfId="9">
      <formula>AND(OR($A47="COMPOSICAO",$A47="INSUMO",$A47&lt;&gt;""),$A47&lt;&gt;"")</formula>
    </cfRule>
  </conditionalFormatting>
  <conditionalFormatting sqref="A65:A69">
    <cfRule type="expression" priority="10" aboveAverage="0" equalAverage="0" bottom="0" percent="0" rank="0" text="" dxfId="10">
      <formula>AND($A65&lt;&gt;"COMPOSICAO",$A65&lt;&gt;"INSUMO",$A65&lt;&gt;"")</formula>
    </cfRule>
    <cfRule type="expression" priority="11" aboveAverage="0" equalAverage="0" bottom="0" percent="0" rank="0" text="" dxfId="11">
      <formula>AND(OR($A65="COMPOSICAO",$A65="INSUMO",$A65&lt;&gt;""),$A65&lt;&gt;"")</formula>
    </cfRule>
  </conditionalFormatting>
  <conditionalFormatting sqref="A79:A81">
    <cfRule type="expression" priority="12" aboveAverage="0" equalAverage="0" bottom="0" percent="0" rank="0" text="" dxfId="12">
      <formula>AND($A79&lt;&gt;"COMPOSICAO",$A79&lt;&gt;"INSUMO",$A79&lt;&gt;"")</formula>
    </cfRule>
    <cfRule type="expression" priority="13" aboveAverage="0" equalAverage="0" bottom="0" percent="0" rank="0" text="" dxfId="13">
      <formula>AND(OR($A79="COMPOSICAO",$A79="INSUMO",$A79&lt;&gt;""),$A79&lt;&gt;"")</formula>
    </cfRule>
  </conditionalFormatting>
  <conditionalFormatting sqref="G43:G44">
    <cfRule type="expression" priority="14" aboveAverage="0" equalAverage="0" bottom="0" percent="0" rank="0" text="" dxfId="14">
      <formula>AND($A43&lt;&gt;"COMPOSICAO",$A43&lt;&gt;"INSUMO",$A43&lt;&gt;"")</formula>
    </cfRule>
    <cfRule type="expression" priority="15" aboveAverage="0" equalAverage="0" bottom="0" percent="0" rank="0" text="" dxfId="15">
      <formula>AND(OR($A43="COMPOSICAO",$A43="INSUMO",$A43&lt;&gt;""),$A43&lt;&gt;"")</formula>
    </cfRule>
  </conditionalFormatting>
  <conditionalFormatting sqref="G63">
    <cfRule type="expression" priority="16" aboveAverage="0" equalAverage="0" bottom="0" percent="0" rank="0" text="" dxfId="16">
      <formula>AND($A63&lt;&gt;"COMPOSICAO",$A63&lt;&gt;"INSUMO",$A63&lt;&gt;"")</formula>
    </cfRule>
    <cfRule type="expression" priority="17" aboveAverage="0" equalAverage="0" bottom="0" percent="0" rank="0" text="" dxfId="17">
      <formula>AND(OR($A63="COMPOSICAO",$A63="INSUMO",$A63&lt;&gt;""),$A63&lt;&gt;"")</formula>
    </cfRule>
  </conditionalFormatting>
  <conditionalFormatting sqref="A27 G32:H33">
    <cfRule type="expression" priority="18" aboveAverage="0" equalAverage="0" bottom="0" percent="0" rank="0" text="" dxfId="18">
      <formula>AND($B27&lt;&gt;"COMPOSICAO",$B27&lt;&gt;"INSUMO",$B27&lt;&gt;"")</formula>
    </cfRule>
    <cfRule type="expression" priority="19" aboveAverage="0" equalAverage="0" bottom="0" percent="0" rank="0" text="" dxfId="19">
      <formula>AND(OR($B27="COMPOSICAO",$B27="INSUMO",$B27&lt;&gt;""),$B27&lt;&gt;"")</formula>
    </cfRule>
  </conditionalFormatting>
  <conditionalFormatting sqref="A26:H26 B27:F31 H27:H31">
    <cfRule type="expression" priority="20" aboveAverage="0" equalAverage="0" bottom="0" percent="0" rank="0" text="" dxfId="20">
      <formula>AND($A26&lt;&gt;"COMPOSICAO",$A26&lt;&gt;"INSUMO",$A26&lt;&gt;"")</formula>
    </cfRule>
    <cfRule type="expression" priority="21" aboveAverage="0" equalAverage="0" bottom="0" percent="0" rank="0" text="" dxfId="21">
      <formula>AND(OR($A26="COMPOSICAO",$A26="INSUMO",$A26&lt;&gt;""),$A26&lt;&gt;"")</formula>
    </cfRule>
  </conditionalFormatting>
  <conditionalFormatting sqref="A42:H42 B43:F44 B45:G49 G43:H49">
    <cfRule type="expression" priority="22" aboveAverage="0" equalAverage="0" bottom="0" percent="0" rank="0" text="" dxfId="22">
      <formula>AND($A42&lt;&gt;"COMPOSICAO",$A42&lt;&gt;"INSUMO",$A42&lt;&gt;"")</formula>
    </cfRule>
    <cfRule type="expression" priority="23" aboveAverage="0" equalAverage="0" bottom="0" percent="0" rank="0" text="" dxfId="23">
      <formula>AND(OR($A42="COMPOSICAO",$A42="INSUMO",$A42&lt;&gt;""),$A42&lt;&gt;"")</formula>
    </cfRule>
  </conditionalFormatting>
  <conditionalFormatting sqref="G50:H50 A43:A44 A46">
    <cfRule type="expression" priority="24" aboveAverage="0" equalAverage="0" bottom="0" percent="0" rank="0" text="" dxfId="24">
      <formula>AND($B50&lt;&gt;"COMPOSICAO",$B50&lt;&gt;"INSUMO",$B50&lt;&gt;"")</formula>
    </cfRule>
    <cfRule type="expression" priority="25" aboveAverage="0" equalAverage="0" bottom="0" percent="0" rank="0" text="" dxfId="25">
      <formula>AND(OR($B50="COMPOSICAO",$B50="INSUMO",$B50&lt;&gt;""),$B50&lt;&gt;"")</formula>
    </cfRule>
  </conditionalFormatting>
  <conditionalFormatting sqref="A62:H62 B63:F64 B66:F66 H63:H69 B68:G69 B67">
    <cfRule type="expression" priority="26" aboveAverage="0" equalAverage="0" bottom="0" percent="0" rank="0" text="" dxfId="26">
      <formula>AND($A62&lt;&gt;"COMPOSICAO",$A62&lt;&gt;"INSUMO",$A62&lt;&gt;"")</formula>
    </cfRule>
    <cfRule type="expression" priority="27" aboveAverage="0" equalAverage="0" bottom="0" percent="0" rank="0" text="" dxfId="27">
      <formula>AND(OR($A62="COMPOSICAO",$A62="INSUMO",$A62&lt;&gt;""),$A62&lt;&gt;"")</formula>
    </cfRule>
  </conditionalFormatting>
  <conditionalFormatting sqref="G70:H70 A63:A64">
    <cfRule type="expression" priority="28" aboveAverage="0" equalAverage="0" bottom="0" percent="0" rank="0" text="" dxfId="28">
      <formula>AND($B70&lt;&gt;"COMPOSICAO",$B70&lt;&gt;"INSUMO",$B70&lt;&gt;"")</formula>
    </cfRule>
    <cfRule type="expression" priority="29" aboveAverage="0" equalAverage="0" bottom="0" percent="0" rank="0" text="" dxfId="29">
      <formula>AND(OR($B70="COMPOSICAO",$B70="INSUMO",$B70&lt;&gt;""),$B70&lt;&gt;"")</formula>
    </cfRule>
  </conditionalFormatting>
  <conditionalFormatting sqref="B75:F76 A74:H74 B78:F78 B80:F81">
    <cfRule type="expression" priority="30" aboveAverage="0" equalAverage="0" bottom="0" percent="0" rank="0" text="" dxfId="30">
      <formula>AND($A75&lt;&gt;"COMPOSICAO",$A75&lt;&gt;"INSUMO",$A75&lt;&gt;"")</formula>
    </cfRule>
    <cfRule type="expression" priority="31" aboveAverage="0" equalAverage="0" bottom="0" percent="0" rank="0" text="" dxfId="31">
      <formula>AND(OR($A75="COMPOSICAO",$A75="INSUMO",$A75&lt;&gt;""),$A75&lt;&gt;"")</formula>
    </cfRule>
  </conditionalFormatting>
  <conditionalFormatting sqref="A75:A76 G82:H82 A78">
    <cfRule type="expression" priority="32" aboveAverage="0" equalAverage="0" bottom="0" percent="0" rank="0" text="" dxfId="32">
      <formula>AND($B75&lt;&gt;"COMPOSICAO",$B75&lt;&gt;"INSUMO",$B75&lt;&gt;"")</formula>
    </cfRule>
    <cfRule type="expression" priority="33" aboveAverage="0" equalAverage="0" bottom="0" percent="0" rank="0" text="" dxfId="33">
      <formula>AND(OR($B75="COMPOSICAO",$B75="INSUMO",$B75&lt;&gt;""),$B75&lt;&gt;"")</formula>
    </cfRule>
  </conditionalFormatting>
  <conditionalFormatting sqref="G75:H76 G78:H78 H77 G80:H81 H79">
    <cfRule type="expression" priority="34" aboveAverage="0" equalAverage="0" bottom="0" percent="0" rank="0" text="" dxfId="34">
      <formula>AND($A75&lt;&gt;"COMPOSICAO",$A75&lt;&gt;"INSUMO",$A75&lt;&gt;"")</formula>
    </cfRule>
    <cfRule type="expression" priority="35" aboveAverage="0" equalAverage="0" bottom="0" percent="0" rank="0" text="" dxfId="35">
      <formula>AND(OR($A75="COMPOSICAO",$A75="INSUMO",$A75&lt;&gt;""),$A75&lt;&gt;"")</formula>
    </cfRule>
  </conditionalFormatting>
  <conditionalFormatting sqref="A5:A12">
    <cfRule type="expression" priority="36" aboveAverage="0" equalAverage="0" bottom="0" percent="0" rank="0" text="" dxfId="36">
      <formula>AND($B5&lt;&gt;"COMPOSICAO",$B5&lt;&gt;"INSUMO",$B5&lt;&gt;"")</formula>
    </cfRule>
    <cfRule type="expression" priority="37" aboveAverage="0" equalAverage="0" bottom="0" percent="0" rank="0" text="" dxfId="37">
      <formula>AND(OR($B5="COMPOSICAO",$B5="INSUMO",$B5&lt;&gt;""),$B5&lt;&gt;"")</formula>
    </cfRule>
  </conditionalFormatting>
  <conditionalFormatting sqref="B5:E11 H5:H12 B12:C12 E12">
    <cfRule type="expression" priority="38" aboveAverage="0" equalAverage="0" bottom="0" percent="0" rank="0" text="" dxfId="38">
      <formula>AND($A5&lt;&gt;"COMPOSICAO",$A5&lt;&gt;"INSUMO",$A5&lt;&gt;"")</formula>
    </cfRule>
    <cfRule type="expression" priority="39" aboveAverage="0" equalAverage="0" bottom="0" percent="0" rank="0" text="" dxfId="39">
      <formula>AND(OR($A5="COMPOSICAO",$A5="INSUMO",$A5&lt;&gt;""),$A5&lt;&gt;"")</formula>
    </cfRule>
  </conditionalFormatting>
  <conditionalFormatting sqref="B4:H4">
    <cfRule type="expression" priority="40" aboveAverage="0" equalAverage="0" bottom="0" percent="0" rank="0" text="" dxfId="40">
      <formula>AND($A4&lt;&gt;"COMPOSICAO",$A4&lt;&gt;"INSUMO",$A4&lt;&gt;"")</formula>
    </cfRule>
    <cfRule type="expression" priority="41" aboveAverage="0" equalAverage="0" bottom="0" percent="0" rank="0" text="" dxfId="41">
      <formula>AND(OR($A4="COMPOSICAO",$A4="INSUMO",$A4&lt;&gt;""),$A4&lt;&gt;"")</formula>
    </cfRule>
  </conditionalFormatting>
  <conditionalFormatting sqref="A4">
    <cfRule type="expression" priority="42" aboveAverage="0" equalAverage="0" bottom="0" percent="0" rank="0" text="" dxfId="42">
      <formula>AND($A4&lt;&gt;"COMPOSICAO",$A4&lt;&gt;"INSUMO",$A4&lt;&gt;"")</formula>
    </cfRule>
    <cfRule type="expression" priority="43" aboveAverage="0" equalAverage="0" bottom="0" percent="0" rank="0" text="" dxfId="43">
      <formula>AND(OR($A4="COMPOSICAO",$A4="INSUMO",$A4&lt;&gt;""),$A4&lt;&gt;"")</formula>
    </cfRule>
  </conditionalFormatting>
  <conditionalFormatting sqref="G13:H13">
    <cfRule type="expression" priority="44" aboveAverage="0" equalAverage="0" bottom="0" percent="0" rank="0" text="" dxfId="44">
      <formula>AND($B13&lt;&gt;"COMPOSICAO",$B13&lt;&gt;"INSUMO",$B13&lt;&gt;"")</formula>
    </cfRule>
    <cfRule type="expression" priority="45" aboveAverage="0" equalAverage="0" bottom="0" percent="0" rank="0" text="" dxfId="45">
      <formula>AND(OR($B13="COMPOSICAO",$B13="INSUMO",$B13&lt;&gt;""),$B13&lt;&gt;"")</formula>
    </cfRule>
  </conditionalFormatting>
  <conditionalFormatting sqref="D12">
    <cfRule type="expression" priority="46" aboveAverage="0" equalAverage="0" bottom="0" percent="0" rank="0" text="" dxfId="46">
      <formula>AND($A12&lt;&gt;"COMPOSICAO",$A12&lt;&gt;"INSUMO",$A12&lt;&gt;"")</formula>
    </cfRule>
    <cfRule type="expression" priority="47" aboveAverage="0" equalAverage="0" bottom="0" percent="0" rank="0" text="" dxfId="47">
      <formula>AND(OR($A12="COMPOSICAO",$A12="INSUMO",$A12&lt;&gt;""),$A12&lt;&gt;"")</formula>
    </cfRule>
  </conditionalFormatting>
  <conditionalFormatting sqref="F5:G12">
    <cfRule type="expression" priority="48" aboveAverage="0" equalAverage="0" bottom="0" percent="0" rank="0" text="" dxfId="48">
      <formula>AND($A5&lt;&gt;"COMPOSICAO",$A5&lt;&gt;"INSUMO",$A5&lt;&gt;"")</formula>
    </cfRule>
    <cfRule type="expression" priority="49" aboveAverage="0" equalAverage="0" bottom="0" percent="0" rank="0" text="" dxfId="49">
      <formula>AND(OR($A5="COMPOSICAO",$A5="INSUMO",$A5&lt;&gt;""),$A5&lt;&gt;"")</formula>
    </cfRule>
  </conditionalFormatting>
  <conditionalFormatting sqref="B65:G65">
    <cfRule type="expression" priority="50" aboveAverage="0" equalAverage="0" bottom="0" percent="0" rank="0" text="" dxfId="50">
      <formula>AND($A65&lt;&gt;"COMPOSICAO",$A65&lt;&gt;"INSUMO",$A65&lt;&gt;"")</formula>
    </cfRule>
    <cfRule type="expression" priority="51" aboveAverage="0" equalAverage="0" bottom="0" percent="0" rank="0" text="" dxfId="51">
      <formula>AND(OR($A65="COMPOSICAO",$A65="INSUMO",$A65&lt;&gt;""),$A65&lt;&gt;"")</formula>
    </cfRule>
  </conditionalFormatting>
  <conditionalFormatting sqref="C67:G67">
    <cfRule type="expression" priority="52" aboveAverage="0" equalAverage="0" bottom="0" percent="0" rank="0" text="" dxfId="52">
      <formula>AND($A67&lt;&gt;"COMPOSICAO",$A67&lt;&gt;"INSUMO",$A67&lt;&gt;"")</formula>
    </cfRule>
    <cfRule type="expression" priority="53" aboveAverage="0" equalAverage="0" bottom="0" percent="0" rank="0" text="" dxfId="53">
      <formula>AND(OR($A67="COMPOSICAO",$A67="INSUMO",$A67&lt;&gt;""),$A67&lt;&gt;"")</formula>
    </cfRule>
  </conditionalFormatting>
  <conditionalFormatting sqref="B77:G77">
    <cfRule type="expression" priority="54" aboveAverage="0" equalAverage="0" bottom="0" percent="0" rank="0" text="" dxfId="54">
      <formula>AND($A77&lt;&gt;"COMPOSICAO",$A77&lt;&gt;"INSUMO",$A77&lt;&gt;"")</formula>
    </cfRule>
    <cfRule type="expression" priority="55" aboveAverage="0" equalAverage="0" bottom="0" percent="0" rank="0" text="" dxfId="55">
      <formula>AND(OR($A77="COMPOSICAO",$A77="INSUMO",$A77&lt;&gt;""),$A77&lt;&gt;"")</formula>
    </cfRule>
  </conditionalFormatting>
  <conditionalFormatting sqref="B79">
    <cfRule type="expression" priority="56" aboveAverage="0" equalAverage="0" bottom="0" percent="0" rank="0" text="" dxfId="56">
      <formula>AND($A79&lt;&gt;"COMPOSICAO",$A79&lt;&gt;"INSUMO",$A79&lt;&gt;"")</formula>
    </cfRule>
    <cfRule type="expression" priority="57" aboveAverage="0" equalAverage="0" bottom="0" percent="0" rank="0" text="" dxfId="57">
      <formula>AND(OR($A79="COMPOSICAO",$A79="INSUMO",$A79&lt;&gt;""),$A79&lt;&gt;"")</formula>
    </cfRule>
  </conditionalFormatting>
  <conditionalFormatting sqref="C79:G79">
    <cfRule type="expression" priority="58" aboveAverage="0" equalAverage="0" bottom="0" percent="0" rank="0" text="" dxfId="58">
      <formula>AND($A79&lt;&gt;"COMPOSICAO",$A79&lt;&gt;"INSUMO",$A79&lt;&gt;"")</formula>
    </cfRule>
    <cfRule type="expression" priority="59" aboveAverage="0" equalAverage="0" bottom="0" percent="0" rank="0" text="" dxfId="59">
      <formula>AND(OR($A79="COMPOSICAO",$A79="INSUMO",$A79&lt;&gt;""),$A79&lt;&gt;"")</formula>
    </cfRule>
  </conditionalFormatting>
  <conditionalFormatting sqref="G27:G28">
    <cfRule type="expression" priority="60" aboveAverage="0" equalAverage="0" bottom="0" percent="0" rank="0" text="" dxfId="60">
      <formula>AND($A27&lt;&gt;"COMPOSICAO",$A27&lt;&gt;"INSUMO",$A27&lt;&gt;"")</formula>
    </cfRule>
    <cfRule type="expression" priority="61" aboveAverage="0" equalAverage="0" bottom="0" percent="0" rank="0" text="" dxfId="61">
      <formula>AND(OR($A27="COMPOSICAO",$A27="INSUMO",$A27&lt;&gt;""),$A27&lt;&gt;"")</formula>
    </cfRule>
  </conditionalFormatting>
  <conditionalFormatting sqref="G29:G31">
    <cfRule type="expression" priority="62" aboveAverage="0" equalAverage="0" bottom="0" percent="0" rank="0" text="" dxfId="62">
      <formula>AND($A29&lt;&gt;"COMPOSICAO",$A29&lt;&gt;"INSUMO",$A29&lt;&gt;"")</formula>
    </cfRule>
    <cfRule type="expression" priority="63" aboveAverage="0" equalAverage="0" bottom="0" percent="0" rank="0" text="" dxfId="63">
      <formula>AND(OR($A29="COMPOSICAO",$A29="INSUMO",$A29&lt;&gt;""),$A29&lt;&gt;"")</formula>
    </cfRule>
  </conditionalFormatting>
  <conditionalFormatting sqref="A36:A39">
    <cfRule type="expression" priority="64" aboveAverage="0" equalAverage="0" bottom="0" percent="0" rank="0" text="" dxfId="64">
      <formula>AND($A36&lt;&gt;"COMPOSICAO",$A36&lt;&gt;"INSUMO",$A36&lt;&gt;"")</formula>
    </cfRule>
    <cfRule type="expression" priority="65" aboveAverage="0" equalAverage="0" bottom="0" percent="0" rank="0" text="" dxfId="65">
      <formula>AND(OR($A36="COMPOSICAO",$A36="INSUMO",$A36&lt;&gt;""),$A36&lt;&gt;"")</formula>
    </cfRule>
  </conditionalFormatting>
  <conditionalFormatting sqref="A34:H34 B35:F39 H35:H39">
    <cfRule type="expression" priority="66" aboveAverage="0" equalAverage="0" bottom="0" percent="0" rank="0" text="" dxfId="66">
      <formula>AND($A34&lt;&gt;"COMPOSICAO",$A34&lt;&gt;"INSUMO",$A34&lt;&gt;"")</formula>
    </cfRule>
    <cfRule type="expression" priority="67" aboveAverage="0" equalAverage="0" bottom="0" percent="0" rank="0" text="" dxfId="67">
      <formula>AND(OR($A34="COMPOSICAO",$A34="INSUMO",$A34&lt;&gt;""),$A34&lt;&gt;"")</formula>
    </cfRule>
  </conditionalFormatting>
  <conditionalFormatting sqref="A35 G40:H40">
    <cfRule type="expression" priority="68" aboveAverage="0" equalAverage="0" bottom="0" percent="0" rank="0" text="" dxfId="68">
      <formula>AND($B35&lt;&gt;"COMPOSICAO",$B35&lt;&gt;"INSUMO",$B35&lt;&gt;"")</formula>
    </cfRule>
    <cfRule type="expression" priority="69" aboveAverage="0" equalAverage="0" bottom="0" percent="0" rank="0" text="" dxfId="69">
      <formula>AND(OR($B35="COMPOSICAO",$B35="INSUMO",$B35&lt;&gt;""),$B35&lt;&gt;"")</formula>
    </cfRule>
  </conditionalFormatting>
  <conditionalFormatting sqref="G35:G39">
    <cfRule type="expression" priority="70" aboveAverage="0" equalAverage="0" bottom="0" percent="0" rank="0" text="" dxfId="70">
      <formula>AND($A35&lt;&gt;"COMPOSICAO",$A35&lt;&gt;"INSUMO",$A35&lt;&gt;"")</formula>
    </cfRule>
    <cfRule type="expression" priority="71" aboveAverage="0" equalAverage="0" bottom="0" percent="0" rank="0" text="" dxfId="71">
      <formula>AND(OR($A35="COMPOSICAO",$A35="INSUMO",$A35&lt;&gt;""),$A35&lt;&gt;"")</formula>
    </cfRule>
  </conditionalFormatting>
  <conditionalFormatting sqref="A55:A59">
    <cfRule type="expression" priority="72" aboveAverage="0" equalAverage="0" bottom="0" percent="0" rank="0" text="" dxfId="72">
      <formula>AND($A55&lt;&gt;"COMPOSICAO",$A55&lt;&gt;"INSUMO",$A55&lt;&gt;"")</formula>
    </cfRule>
    <cfRule type="expression" priority="73" aboveAverage="0" equalAverage="0" bottom="0" percent="0" rank="0" text="" dxfId="73">
      <formula>AND(OR($A55="COMPOSICAO",$A55="INSUMO",$A55&lt;&gt;""),$A55&lt;&gt;"")</formula>
    </cfRule>
  </conditionalFormatting>
  <conditionalFormatting sqref="G53:G57">
    <cfRule type="expression" priority="74" aboveAverage="0" equalAverage="0" bottom="0" percent="0" rank="0" text="" dxfId="74">
      <formula>AND($A53&lt;&gt;"COMPOSICAO",$A53&lt;&gt;"INSUMO",$A53&lt;&gt;"")</formula>
    </cfRule>
    <cfRule type="expression" priority="75" aboveAverage="0" equalAverage="0" bottom="0" percent="0" rank="0" text="" dxfId="75">
      <formula>AND(OR($A53="COMPOSICAO",$A53="INSUMO",$A53&lt;&gt;""),$A53&lt;&gt;"")</formula>
    </cfRule>
  </conditionalFormatting>
  <conditionalFormatting sqref="A52:H52 B53:F54 B56:F56 H53:H59 B58:G59 B57">
    <cfRule type="expression" priority="76" aboveAverage="0" equalAverage="0" bottom="0" percent="0" rank="0" text="" dxfId="76">
      <formula>AND($A52&lt;&gt;"COMPOSICAO",$A52&lt;&gt;"INSUMO",$A52&lt;&gt;"")</formula>
    </cfRule>
    <cfRule type="expression" priority="77" aboveAverage="0" equalAverage="0" bottom="0" percent="0" rank="0" text="" dxfId="77">
      <formula>AND(OR($A52="COMPOSICAO",$A52="INSUMO",$A52&lt;&gt;""),$A52&lt;&gt;"")</formula>
    </cfRule>
  </conditionalFormatting>
  <conditionalFormatting sqref="G60:H60 A53:A54">
    <cfRule type="expression" priority="78" aboveAverage="0" equalAverage="0" bottom="0" percent="0" rank="0" text="" dxfId="78">
      <formula>AND($B60&lt;&gt;"COMPOSICAO",$B60&lt;&gt;"INSUMO",$B60&lt;&gt;"")</formula>
    </cfRule>
    <cfRule type="expression" priority="79" aboveAverage="0" equalAverage="0" bottom="0" percent="0" rank="0" text="" dxfId="79">
      <formula>AND(OR($B60="COMPOSICAO",$B60="INSUMO",$B60&lt;&gt;""),$B60&lt;&gt;"")</formula>
    </cfRule>
  </conditionalFormatting>
  <conditionalFormatting sqref="B55:F55">
    <cfRule type="expression" priority="80" aboveAverage="0" equalAverage="0" bottom="0" percent="0" rank="0" text="" dxfId="80">
      <formula>AND($A55&lt;&gt;"COMPOSICAO",$A55&lt;&gt;"INSUMO",$A55&lt;&gt;"")</formula>
    </cfRule>
    <cfRule type="expression" priority="81" aboveAverage="0" equalAverage="0" bottom="0" percent="0" rank="0" text="" dxfId="81">
      <formula>AND(OR($A55="COMPOSICAO",$A55="INSUMO",$A55&lt;&gt;""),$A55&lt;&gt;"")</formula>
    </cfRule>
  </conditionalFormatting>
  <conditionalFormatting sqref="C57:F57">
    <cfRule type="expression" priority="82" aboveAverage="0" equalAverage="0" bottom="0" percent="0" rank="0" text="" dxfId="82">
      <formula>AND($A57&lt;&gt;"COMPOSICAO",$A57&lt;&gt;"INSUMO",$A57&lt;&gt;"")</formula>
    </cfRule>
    <cfRule type="expression" priority="83" aboveAverage="0" equalAverage="0" bottom="0" percent="0" rank="0" text="" dxfId="83">
      <formula>AND(OR($A57="COMPOSICAO",$A57="INSUMO",$A57&lt;&gt;""),$A57&lt;&gt;"")</formula>
    </cfRule>
  </conditionalFormatting>
  <conditionalFormatting sqref="G64">
    <cfRule type="expression" priority="84" aboveAverage="0" equalAverage="0" bottom="0" percent="0" rank="0" text="" dxfId="84">
      <formula>AND($A64&lt;&gt;"COMPOSICAO",$A64&lt;&gt;"INSUMO",$A64&lt;&gt;"")</formula>
    </cfRule>
    <cfRule type="expression" priority="85" aboveAverage="0" equalAverage="0" bottom="0" percent="0" rank="0" text="" dxfId="85">
      <formula>AND(OR($A64="COMPOSICAO",$A64="INSUMO",$A64&lt;&gt;""),$A64&lt;&gt;"")</formula>
    </cfRule>
  </conditionalFormatting>
  <conditionalFormatting sqref="G66">
    <cfRule type="expression" priority="86" aboveAverage="0" equalAverage="0" bottom="0" percent="0" rank="0" text="" dxfId="86">
      <formula>AND($A66&lt;&gt;"COMPOSICAO",$A66&lt;&gt;"INSUMO",$A66&lt;&gt;"")</formula>
    </cfRule>
    <cfRule type="expression" priority="87" aboveAverage="0" equalAverage="0" bottom="0" percent="0" rank="0" text="" dxfId="87">
      <formula>AND(OR($A66="COMPOSICAO",$A66="INSUMO",$A66&lt;&gt;""),$A66&lt;&gt;"")</formula>
    </cfRule>
  </conditionalFormatting>
  <conditionalFormatting sqref="A18 G22:H22">
    <cfRule type="expression" priority="88" aboveAverage="0" equalAverage="0" bottom="0" percent="0" rank="0" text="" dxfId="88">
      <formula>AND($B18&lt;&gt;"COMPOSICAO",$B18&lt;&gt;"INSUMO",$B18&lt;&gt;"")</formula>
    </cfRule>
    <cfRule type="expression" priority="89" aboveAverage="0" equalAverage="0" bottom="0" percent="0" rank="0" text="" dxfId="89">
      <formula>AND(OR($B18="COMPOSICAO",$B18="INSUMO",$B18&lt;&gt;""),$B18&lt;&gt;"")</formula>
    </cfRule>
  </conditionalFormatting>
  <conditionalFormatting sqref="A17:H17">
    <cfRule type="expression" priority="90" aboveAverage="0" equalAverage="0" bottom="0" percent="0" rank="0" text="" dxfId="90">
      <formula>AND($A17&lt;&gt;"COMPOSICAO",$A17&lt;&gt;"INSUMO",$A17&lt;&gt;"")</formula>
    </cfRule>
    <cfRule type="expression" priority="91" aboveAverage="0" equalAverage="0" bottom="0" percent="0" rank="0" text="" dxfId="91">
      <formula>AND(OR($A17="COMPOSICAO",$A17="INSUMO",$A17&lt;&gt;""),$A17&lt;&gt;"")</formula>
    </cfRule>
  </conditionalFormatting>
  <conditionalFormatting sqref="G18:G19">
    <cfRule type="expression" priority="92" aboveAverage="0" equalAverage="0" bottom="0" percent="0" rank="0" text="" dxfId="92">
      <formula>AND($A18&lt;&gt;"COMPOSICAO",$A18&lt;&gt;"INSUMO",$A18&lt;&gt;"")</formula>
    </cfRule>
    <cfRule type="expression" priority="93" aboveAverage="0" equalAverage="0" bottom="0" percent="0" rank="0" text="" dxfId="93">
      <formula>AND(OR($A18="COMPOSICAO",$A18="INSUMO",$A18&lt;&gt;""),$A18&lt;&gt;"")</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78"/>
  <sheetViews>
    <sheetView showFormulas="false" showGridLines="true" showRowColHeaders="true" showZeros="true" rightToLeft="false" tabSelected="false" showOutlineSymbols="true" defaultGridColor="true" view="pageBreakPreview" topLeftCell="A71" colorId="64" zoomScale="40" zoomScaleNormal="70" zoomScalePageLayoutView="40" workbookViewId="0">
      <selection pane="topLeft" activeCell="AX127" activeCellId="0" sqref="AX127"/>
    </sheetView>
  </sheetViews>
  <sheetFormatPr defaultColWidth="11.41796875" defaultRowHeight="12.75" zeroHeight="false" outlineLevelRow="0" outlineLevelCol="0"/>
  <cols>
    <col collapsed="false" customWidth="true" hidden="false" outlineLevel="0" max="1" min="1" style="391" width="10.85"/>
    <col collapsed="false" customWidth="true" hidden="false" outlineLevel="0" max="2" min="2" style="392" width="49.13"/>
    <col collapsed="false" customWidth="true" hidden="false" outlineLevel="0" max="3" min="3" style="393" width="16.42"/>
    <col collapsed="false" customWidth="true" hidden="false" outlineLevel="0" max="4" min="4" style="393" width="12.14"/>
    <col collapsed="false" customWidth="true" hidden="false" outlineLevel="0" max="5" min="5" style="394" width="15.85"/>
    <col collapsed="false" customWidth="true" hidden="false" outlineLevel="0" max="6" min="6" style="395" width="18.7"/>
    <col collapsed="false" customWidth="true" hidden="false" outlineLevel="0" max="7" min="7" style="392" width="10.71"/>
    <col collapsed="false" customWidth="true" hidden="false" outlineLevel="0" max="8" min="8" style="392" width="15.7"/>
    <col collapsed="false" customWidth="true" hidden="false" outlineLevel="0" max="9" min="9" style="392" width="10.71"/>
    <col collapsed="false" customWidth="true" hidden="false" outlineLevel="0" max="10" min="10" style="392" width="15.7"/>
    <col collapsed="false" customWidth="true" hidden="false" outlineLevel="0" max="11" min="11" style="392" width="10.71"/>
    <col collapsed="false" customWidth="true" hidden="false" outlineLevel="0" max="12" min="12" style="392" width="15.7"/>
    <col collapsed="false" customWidth="true" hidden="false" outlineLevel="0" max="13" min="13" style="392" width="10.71"/>
    <col collapsed="false" customWidth="true" hidden="false" outlineLevel="0" max="14" min="14" style="392" width="15.7"/>
    <col collapsed="false" customWidth="true" hidden="false" outlineLevel="0" max="15" min="15" style="396" width="10.71"/>
    <col collapsed="false" customWidth="true" hidden="false" outlineLevel="0" max="16" min="16" style="392" width="15.7"/>
    <col collapsed="false" customWidth="true" hidden="false" outlineLevel="0" max="17" min="17" style="392" width="10.71"/>
    <col collapsed="false" customWidth="true" hidden="false" outlineLevel="0" max="18" min="18" style="392" width="15.7"/>
    <col collapsed="false" customWidth="true" hidden="false" outlineLevel="0" max="19" min="19" style="392" width="10.71"/>
    <col collapsed="false" customWidth="true" hidden="false" outlineLevel="0" max="20" min="20" style="392" width="15.7"/>
    <col collapsed="false" customWidth="true" hidden="false" outlineLevel="0" max="21" min="21" style="392" width="10.71"/>
    <col collapsed="false" customWidth="true" hidden="false" outlineLevel="0" max="22" min="22" style="392" width="15.7"/>
    <col collapsed="false" customWidth="true" hidden="false" outlineLevel="0" max="23" min="23" style="392" width="10.71"/>
    <col collapsed="false" customWidth="true" hidden="false" outlineLevel="0" max="24" min="24" style="392" width="15.7"/>
    <col collapsed="false" customWidth="true" hidden="false" outlineLevel="0" max="25" min="25" style="392" width="10.71"/>
    <col collapsed="false" customWidth="true" hidden="false" outlineLevel="0" max="26" min="26" style="392" width="15.7"/>
    <col collapsed="false" customWidth="true" hidden="false" outlineLevel="0" max="27" min="27" style="392" width="10.71"/>
    <col collapsed="false" customWidth="true" hidden="false" outlineLevel="0" max="28" min="28" style="392" width="15.7"/>
    <col collapsed="false" customWidth="true" hidden="false" outlineLevel="0" max="29" min="29" style="392" width="10.71"/>
    <col collapsed="false" customWidth="true" hidden="false" outlineLevel="0" max="30" min="30" style="392" width="15.7"/>
    <col collapsed="false" customWidth="true" hidden="false" outlineLevel="0" max="31" min="31" style="392" width="10.71"/>
    <col collapsed="false" customWidth="true" hidden="false" outlineLevel="0" max="32" min="32" style="392" width="15.7"/>
    <col collapsed="false" customWidth="true" hidden="false" outlineLevel="0" max="33" min="33" style="392" width="10.71"/>
    <col collapsed="false" customWidth="true" hidden="false" outlineLevel="0" max="34" min="34" style="392" width="15.7"/>
    <col collapsed="false" customWidth="true" hidden="false" outlineLevel="0" max="35" min="35" style="392" width="10.71"/>
    <col collapsed="false" customWidth="true" hidden="false" outlineLevel="0" max="36" min="36" style="392" width="15.7"/>
    <col collapsed="false" customWidth="true" hidden="false" outlineLevel="0" max="37" min="37" style="392" width="10.71"/>
    <col collapsed="false" customWidth="true" hidden="false" outlineLevel="0" max="38" min="38" style="392" width="15.7"/>
    <col collapsed="false" customWidth="true" hidden="false" outlineLevel="0" max="39" min="39" style="392" width="10.71"/>
    <col collapsed="false" customWidth="true" hidden="false" outlineLevel="0" max="40" min="40" style="392" width="15.7"/>
    <col collapsed="false" customWidth="true" hidden="false" outlineLevel="0" max="41" min="41" style="397" width="10.71"/>
    <col collapsed="false" customWidth="true" hidden="false" outlineLevel="0" max="42" min="42" style="392" width="15.7"/>
    <col collapsed="false" customWidth="true" hidden="true" outlineLevel="0" max="46" min="43" style="392" width="11.7"/>
    <col collapsed="false" customWidth="true" hidden="true" outlineLevel="0" max="47" min="47" style="392" width="0.99"/>
    <col collapsed="false" customWidth="true" hidden="false" outlineLevel="0" max="48" min="48" style="392" width="5.71"/>
    <col collapsed="false" customWidth="true" hidden="false" outlineLevel="0" max="49" min="49" style="398" width="18.28"/>
    <col collapsed="false" customWidth="false" hidden="false" outlineLevel="0" max="50" min="50" style="398" width="11.42"/>
    <col collapsed="false" customWidth="true" hidden="false" outlineLevel="0" max="51" min="51" style="392" width="19.14"/>
    <col collapsed="false" customWidth="true" hidden="false" outlineLevel="0" max="52" min="52" style="392" width="14.28"/>
    <col collapsed="false" customWidth="false" hidden="false" outlineLevel="0" max="257" min="53" style="392" width="11.42"/>
  </cols>
  <sheetData>
    <row r="1" customFormat="false" ht="30" hidden="false" customHeight="true" outlineLevel="0" collapsed="false">
      <c r="A1" s="399" t="s">
        <v>252</v>
      </c>
      <c r="B1" s="399"/>
      <c r="C1" s="399"/>
      <c r="D1" s="399"/>
      <c r="E1" s="399"/>
      <c r="F1" s="400"/>
      <c r="G1" s="401"/>
      <c r="H1" s="402"/>
      <c r="I1" s="402"/>
      <c r="J1" s="402"/>
      <c r="K1" s="402"/>
      <c r="L1" s="402"/>
      <c r="M1" s="402"/>
      <c r="N1" s="402"/>
      <c r="O1" s="403"/>
      <c r="P1" s="402"/>
      <c r="Q1" s="402"/>
      <c r="R1" s="402"/>
      <c r="S1" s="402"/>
      <c r="T1" s="402"/>
      <c r="U1" s="402"/>
      <c r="V1" s="402"/>
      <c r="W1" s="402"/>
      <c r="X1" s="402"/>
      <c r="Y1" s="402"/>
      <c r="Z1" s="402"/>
      <c r="AA1" s="402"/>
      <c r="AB1" s="402"/>
      <c r="AC1" s="402"/>
      <c r="AD1" s="402"/>
      <c r="AE1" s="402"/>
      <c r="AF1" s="402"/>
      <c r="AG1" s="402"/>
      <c r="AH1" s="402"/>
      <c r="AI1" s="402"/>
      <c r="AJ1" s="402"/>
      <c r="AK1" s="402"/>
      <c r="AL1" s="402"/>
      <c r="AM1" s="402"/>
      <c r="AN1" s="402"/>
      <c r="AO1" s="404"/>
      <c r="AP1" s="405"/>
      <c r="AQ1" s="402"/>
      <c r="AR1" s="402"/>
      <c r="AS1" s="402"/>
      <c r="AT1" s="402"/>
      <c r="AU1" s="405"/>
    </row>
    <row r="2" customFormat="false" ht="25.5" hidden="false" customHeight="true" outlineLevel="0" collapsed="false">
      <c r="A2" s="406" t="s">
        <v>253</v>
      </c>
      <c r="B2" s="406"/>
      <c r="C2" s="406"/>
      <c r="D2" s="406"/>
      <c r="E2" s="406"/>
      <c r="F2" s="407"/>
      <c r="G2" s="408"/>
      <c r="H2" s="409"/>
      <c r="I2" s="409"/>
      <c r="J2" s="409"/>
      <c r="K2" s="409"/>
      <c r="L2" s="409"/>
      <c r="M2" s="409"/>
      <c r="N2" s="409"/>
      <c r="O2" s="410"/>
      <c r="P2" s="409"/>
      <c r="Q2" s="409"/>
      <c r="R2" s="409"/>
      <c r="S2" s="409"/>
      <c r="T2" s="409"/>
      <c r="U2" s="409"/>
      <c r="V2" s="409"/>
      <c r="W2" s="409"/>
      <c r="X2" s="409"/>
      <c r="Y2" s="409"/>
      <c r="Z2" s="409"/>
      <c r="AA2" s="409"/>
      <c r="AB2" s="409"/>
      <c r="AC2" s="409"/>
      <c r="AD2" s="409"/>
      <c r="AE2" s="409"/>
      <c r="AF2" s="409"/>
      <c r="AG2" s="409"/>
      <c r="AH2" s="409"/>
      <c r="AI2" s="409"/>
      <c r="AJ2" s="409"/>
      <c r="AK2" s="409"/>
      <c r="AL2" s="409"/>
      <c r="AM2" s="409"/>
      <c r="AN2" s="409"/>
      <c r="AO2" s="411"/>
      <c r="AP2" s="412"/>
      <c r="AQ2" s="409"/>
      <c r="AR2" s="409"/>
      <c r="AS2" s="409"/>
      <c r="AT2" s="409"/>
      <c r="AU2" s="412"/>
    </row>
    <row r="3" customFormat="false" ht="23.25" hidden="false" customHeight="true" outlineLevel="0" collapsed="false">
      <c r="A3" s="413" t="str">
        <f aca="false">SERVIÇOS!A3</f>
        <v>NÚCLEO DE ORÇAMENTO E PLANEJAMENTO</v>
      </c>
      <c r="B3" s="413"/>
      <c r="C3" s="413"/>
      <c r="D3" s="413"/>
      <c r="E3" s="413"/>
      <c r="F3" s="407"/>
      <c r="G3" s="408"/>
      <c r="H3" s="409"/>
      <c r="I3" s="409"/>
      <c r="J3" s="409"/>
      <c r="K3" s="409"/>
      <c r="L3" s="409"/>
      <c r="M3" s="409"/>
      <c r="N3" s="409"/>
      <c r="O3" s="410"/>
      <c r="P3" s="409"/>
      <c r="Q3" s="409"/>
      <c r="R3" s="409"/>
      <c r="S3" s="409"/>
      <c r="T3" s="409"/>
      <c r="U3" s="409"/>
      <c r="V3" s="409"/>
      <c r="W3" s="409"/>
      <c r="X3" s="409"/>
      <c r="Y3" s="409"/>
      <c r="Z3" s="409"/>
      <c r="AA3" s="409"/>
      <c r="AB3" s="409"/>
      <c r="AC3" s="409"/>
      <c r="AD3" s="409"/>
      <c r="AE3" s="409"/>
      <c r="AF3" s="409"/>
      <c r="AG3" s="409"/>
      <c r="AH3" s="409"/>
      <c r="AI3" s="409"/>
      <c r="AJ3" s="409"/>
      <c r="AK3" s="409"/>
      <c r="AL3" s="409"/>
      <c r="AM3" s="409"/>
      <c r="AN3" s="409"/>
      <c r="AO3" s="411"/>
      <c r="AP3" s="412"/>
      <c r="AQ3" s="409"/>
      <c r="AR3" s="409"/>
      <c r="AS3" s="409"/>
      <c r="AT3" s="409"/>
      <c r="AU3" s="412"/>
    </row>
    <row r="4" customFormat="false" ht="20.25" hidden="false" customHeight="false" outlineLevel="0" collapsed="false">
      <c r="A4" s="414" t="s">
        <v>255</v>
      </c>
      <c r="B4" s="111"/>
      <c r="C4" s="112"/>
      <c r="D4" s="116"/>
      <c r="E4" s="415" t="s">
        <v>256</v>
      </c>
      <c r="F4" s="407"/>
      <c r="G4" s="408"/>
      <c r="H4" s="409"/>
      <c r="I4" s="409"/>
      <c r="J4" s="409"/>
      <c r="K4" s="409"/>
      <c r="L4" s="409"/>
      <c r="M4" s="409"/>
      <c r="N4" s="409"/>
      <c r="O4" s="410"/>
      <c r="P4" s="409"/>
      <c r="Q4" s="409"/>
      <c r="R4" s="409"/>
      <c r="S4" s="409"/>
      <c r="T4" s="409"/>
      <c r="U4" s="409"/>
      <c r="V4" s="409"/>
      <c r="W4" s="409"/>
      <c r="X4" s="409"/>
      <c r="Y4" s="409"/>
      <c r="Z4" s="409"/>
      <c r="AA4" s="409"/>
      <c r="AB4" s="409"/>
      <c r="AC4" s="409"/>
      <c r="AD4" s="409"/>
      <c r="AE4" s="409"/>
      <c r="AF4" s="409"/>
      <c r="AG4" s="409"/>
      <c r="AH4" s="409"/>
      <c r="AI4" s="409"/>
      <c r="AJ4" s="409"/>
      <c r="AK4" s="409"/>
      <c r="AL4" s="409"/>
      <c r="AM4" s="409"/>
      <c r="AN4" s="409"/>
      <c r="AO4" s="411"/>
      <c r="AP4" s="412"/>
      <c r="AQ4" s="409"/>
      <c r="AR4" s="409"/>
      <c r="AS4" s="409"/>
      <c r="AT4" s="409"/>
      <c r="AU4" s="412"/>
    </row>
    <row r="5" customFormat="false" ht="80.1" hidden="false" customHeight="true" outlineLevel="0" collapsed="false">
      <c r="A5" s="114"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114"/>
      <c r="C5" s="114"/>
      <c r="D5" s="114"/>
      <c r="E5" s="416" t="str">
        <f aca="false">SERVIÇOS!E5</f>
        <v>DEZEMBRO/2024</v>
      </c>
      <c r="F5" s="416"/>
      <c r="G5" s="408"/>
      <c r="H5" s="409"/>
      <c r="I5" s="409"/>
      <c r="J5" s="409"/>
      <c r="K5" s="409"/>
      <c r="L5" s="409"/>
      <c r="M5" s="409"/>
      <c r="N5" s="409"/>
      <c r="O5" s="410"/>
      <c r="P5" s="409"/>
      <c r="Q5" s="409"/>
      <c r="R5" s="409"/>
      <c r="S5" s="409"/>
      <c r="T5" s="409"/>
      <c r="U5" s="409"/>
      <c r="V5" s="409"/>
      <c r="W5" s="409"/>
      <c r="X5" s="409"/>
      <c r="Y5" s="409"/>
      <c r="Z5" s="409"/>
      <c r="AA5" s="409"/>
      <c r="AB5" s="409"/>
      <c r="AC5" s="409"/>
      <c r="AD5" s="409"/>
      <c r="AE5" s="409"/>
      <c r="AF5" s="409"/>
      <c r="AG5" s="409"/>
      <c r="AH5" s="409"/>
      <c r="AI5" s="409"/>
      <c r="AJ5" s="409"/>
      <c r="AK5" s="409"/>
      <c r="AL5" s="409"/>
      <c r="AM5" s="409"/>
      <c r="AN5" s="409"/>
      <c r="AO5" s="411"/>
      <c r="AP5" s="412"/>
      <c r="AQ5" s="409"/>
      <c r="AR5" s="409"/>
      <c r="AS5" s="409"/>
      <c r="AT5" s="409"/>
      <c r="AU5" s="412"/>
    </row>
    <row r="6" customFormat="false" ht="18" hidden="false" customHeight="true" outlineLevel="0" collapsed="false">
      <c r="A6" s="414" t="s">
        <v>257</v>
      </c>
      <c r="B6" s="414"/>
      <c r="C6" s="112"/>
      <c r="D6" s="417"/>
      <c r="E6" s="415" t="s">
        <v>1448</v>
      </c>
      <c r="F6" s="407"/>
      <c r="G6" s="418" t="s">
        <v>1449</v>
      </c>
      <c r="H6" s="418"/>
      <c r="I6" s="409"/>
      <c r="J6" s="418" t="s">
        <v>1450</v>
      </c>
      <c r="K6" s="418"/>
      <c r="L6" s="409"/>
      <c r="M6" s="418" t="s">
        <v>1451</v>
      </c>
      <c r="N6" s="418"/>
      <c r="O6" s="418"/>
      <c r="P6" s="419"/>
      <c r="Q6" s="419"/>
      <c r="R6" s="419"/>
      <c r="S6" s="419"/>
      <c r="T6" s="419"/>
      <c r="U6" s="419"/>
      <c r="V6" s="419"/>
      <c r="W6" s="419"/>
      <c r="X6" s="419"/>
      <c r="Y6" s="419"/>
      <c r="Z6" s="419"/>
      <c r="AA6" s="419"/>
      <c r="AB6" s="419"/>
      <c r="AC6" s="419"/>
      <c r="AD6" s="419"/>
      <c r="AE6" s="419"/>
      <c r="AF6" s="419"/>
      <c r="AG6" s="419"/>
      <c r="AH6" s="419"/>
      <c r="AI6" s="419"/>
      <c r="AJ6" s="419"/>
      <c r="AK6" s="419"/>
      <c r="AL6" s="419"/>
      <c r="AM6" s="419"/>
      <c r="AN6" s="419"/>
      <c r="AO6" s="411"/>
      <c r="AP6" s="412"/>
      <c r="AQ6" s="409"/>
      <c r="AR6" s="409"/>
      <c r="AS6" s="409"/>
      <c r="AT6" s="409"/>
      <c r="AU6" s="412"/>
      <c r="AY6" s="392" t="n">
        <f aca="false">24*30</f>
        <v>720</v>
      </c>
    </row>
    <row r="7" customFormat="false" ht="20.25" hidden="false" customHeight="false" outlineLevel="0" collapsed="false">
      <c r="A7" s="420" t="str">
        <f aca="false">SERVIÇOS!A7</f>
        <v>Campus Universitário Da Federação - Salvador - Bahia</v>
      </c>
      <c r="B7" s="421"/>
      <c r="C7" s="422"/>
      <c r="D7" s="423"/>
      <c r="E7" s="424" t="n">
        <f aca="false">SERVIÇOS!E7</f>
        <v>1231.35</v>
      </c>
      <c r="F7" s="424"/>
      <c r="G7" s="425" t="n">
        <f aca="false">SERVIÇOS!H808</f>
        <v>7066783.508307</v>
      </c>
      <c r="H7" s="425"/>
      <c r="I7" s="426"/>
      <c r="J7" s="427" t="n">
        <f aca="false">G7/E7</f>
        <v>5739.05348463637</v>
      </c>
      <c r="K7" s="427"/>
      <c r="L7" s="426"/>
      <c r="M7" s="428"/>
      <c r="N7" s="429" t="n">
        <f aca="false">SERVIÇOS!F27</f>
        <v>18</v>
      </c>
      <c r="O7" s="428"/>
      <c r="P7" s="430"/>
      <c r="Q7" s="430"/>
      <c r="R7" s="430"/>
      <c r="S7" s="430"/>
      <c r="T7" s="430"/>
      <c r="U7" s="430"/>
      <c r="V7" s="430"/>
      <c r="W7" s="430"/>
      <c r="X7" s="430"/>
      <c r="Y7" s="430"/>
      <c r="Z7" s="430"/>
      <c r="AA7" s="430"/>
      <c r="AB7" s="430"/>
      <c r="AC7" s="430"/>
      <c r="AD7" s="430"/>
      <c r="AE7" s="430"/>
      <c r="AF7" s="430"/>
      <c r="AG7" s="430"/>
      <c r="AH7" s="430"/>
      <c r="AI7" s="430"/>
      <c r="AJ7" s="430"/>
      <c r="AK7" s="430"/>
      <c r="AL7" s="430"/>
      <c r="AM7" s="430"/>
      <c r="AN7" s="430"/>
      <c r="AO7" s="409"/>
      <c r="AP7" s="412"/>
      <c r="AQ7" s="409"/>
      <c r="AR7" s="412"/>
      <c r="AS7" s="431" t="s">
        <v>1452</v>
      </c>
      <c r="AT7" s="432" t="n">
        <f aca="false">SERVIÇOS!G807</f>
        <v>0.25</v>
      </c>
      <c r="AU7" s="398"/>
      <c r="AW7" s="392"/>
      <c r="AX7" s="392"/>
    </row>
    <row r="8" customFormat="false" ht="12.75" hidden="false" customHeight="false" outlineLevel="0" collapsed="false">
      <c r="A8" s="433" t="s">
        <v>1453</v>
      </c>
      <c r="B8" s="433"/>
      <c r="C8" s="433"/>
      <c r="D8" s="433"/>
      <c r="E8" s="433"/>
      <c r="F8" s="433"/>
      <c r="G8" s="433"/>
      <c r="H8" s="433"/>
      <c r="I8" s="433"/>
      <c r="J8" s="433"/>
      <c r="K8" s="433"/>
      <c r="L8" s="433"/>
      <c r="M8" s="433"/>
      <c r="N8" s="433"/>
      <c r="O8" s="433"/>
      <c r="P8" s="433"/>
      <c r="Q8" s="433"/>
      <c r="R8" s="433"/>
      <c r="S8" s="433"/>
      <c r="T8" s="433"/>
      <c r="U8" s="433"/>
      <c r="V8" s="433"/>
      <c r="W8" s="433"/>
      <c r="X8" s="433"/>
      <c r="Y8" s="433"/>
      <c r="Z8" s="433"/>
      <c r="AA8" s="433"/>
      <c r="AB8" s="433"/>
      <c r="AC8" s="433"/>
      <c r="AD8" s="433"/>
      <c r="AE8" s="433"/>
      <c r="AF8" s="433"/>
      <c r="AG8" s="433"/>
      <c r="AH8" s="433"/>
      <c r="AI8" s="433"/>
      <c r="AJ8" s="433"/>
      <c r="AK8" s="433"/>
      <c r="AL8" s="433"/>
      <c r="AM8" s="433"/>
      <c r="AN8" s="433"/>
      <c r="AO8" s="433"/>
      <c r="AP8" s="433"/>
      <c r="AQ8" s="409"/>
      <c r="AR8" s="409"/>
      <c r="AS8" s="409"/>
      <c r="AT8" s="409"/>
      <c r="AU8" s="412"/>
      <c r="AV8" s="431"/>
      <c r="AW8" s="432"/>
    </row>
    <row r="9" customFormat="false" ht="14.1" hidden="false" customHeight="true" outlineLevel="0" collapsed="false">
      <c r="A9" s="434" t="s">
        <v>1454</v>
      </c>
      <c r="B9" s="435" t="s">
        <v>1455</v>
      </c>
      <c r="C9" s="436" t="s">
        <v>1456</v>
      </c>
      <c r="D9" s="437" t="s">
        <v>270</v>
      </c>
      <c r="E9" s="436" t="s">
        <v>1457</v>
      </c>
      <c r="F9" s="438" t="s">
        <v>1458</v>
      </c>
      <c r="G9" s="439" t="s">
        <v>1459</v>
      </c>
      <c r="H9" s="439"/>
      <c r="I9" s="439" t="s">
        <v>1460</v>
      </c>
      <c r="J9" s="439"/>
      <c r="K9" s="439" t="s">
        <v>1461</v>
      </c>
      <c r="L9" s="439"/>
      <c r="M9" s="439" t="s">
        <v>1462</v>
      </c>
      <c r="N9" s="439"/>
      <c r="O9" s="439" t="s">
        <v>1463</v>
      </c>
      <c r="P9" s="439"/>
      <c r="Q9" s="439" t="s">
        <v>1464</v>
      </c>
      <c r="R9" s="439"/>
      <c r="S9" s="439" t="s">
        <v>1465</v>
      </c>
      <c r="T9" s="439"/>
      <c r="U9" s="439" t="s">
        <v>1466</v>
      </c>
      <c r="V9" s="439"/>
      <c r="W9" s="439" t="s">
        <v>1467</v>
      </c>
      <c r="X9" s="439"/>
      <c r="Y9" s="439" t="s">
        <v>1468</v>
      </c>
      <c r="Z9" s="439"/>
      <c r="AA9" s="439" t="s">
        <v>1469</v>
      </c>
      <c r="AB9" s="439"/>
      <c r="AC9" s="439" t="s">
        <v>1470</v>
      </c>
      <c r="AD9" s="439"/>
      <c r="AE9" s="439" t="s">
        <v>1471</v>
      </c>
      <c r="AF9" s="439"/>
      <c r="AG9" s="439" t="s">
        <v>1472</v>
      </c>
      <c r="AH9" s="439"/>
      <c r="AI9" s="439" t="s">
        <v>1473</v>
      </c>
      <c r="AJ9" s="439"/>
      <c r="AK9" s="439" t="s">
        <v>1474</v>
      </c>
      <c r="AL9" s="439"/>
      <c r="AM9" s="439" t="s">
        <v>1475</v>
      </c>
      <c r="AN9" s="439"/>
      <c r="AO9" s="440" t="s">
        <v>1476</v>
      </c>
      <c r="AP9" s="440"/>
      <c r="AQ9" s="409"/>
      <c r="AR9" s="409"/>
      <c r="AS9" s="409"/>
      <c r="AT9" s="409"/>
      <c r="AU9" s="412"/>
      <c r="AV9" s="431"/>
      <c r="AW9" s="397"/>
    </row>
    <row r="10" customFormat="false" ht="14.1" hidden="false" customHeight="true" outlineLevel="0" collapsed="false">
      <c r="A10" s="434"/>
      <c r="B10" s="435"/>
      <c r="C10" s="436"/>
      <c r="D10" s="437"/>
      <c r="E10" s="436"/>
      <c r="F10" s="438"/>
      <c r="G10" s="439" t="s">
        <v>270</v>
      </c>
      <c r="H10" s="439" t="s">
        <v>1477</v>
      </c>
      <c r="I10" s="439" t="s">
        <v>270</v>
      </c>
      <c r="J10" s="439" t="s">
        <v>1477</v>
      </c>
      <c r="K10" s="439" t="s">
        <v>270</v>
      </c>
      <c r="L10" s="439" t="s">
        <v>1477</v>
      </c>
      <c r="M10" s="439" t="s">
        <v>270</v>
      </c>
      <c r="N10" s="439" t="s">
        <v>1477</v>
      </c>
      <c r="O10" s="439" t="s">
        <v>270</v>
      </c>
      <c r="P10" s="439" t="s">
        <v>1477</v>
      </c>
      <c r="Q10" s="439" t="s">
        <v>270</v>
      </c>
      <c r="R10" s="439" t="s">
        <v>1477</v>
      </c>
      <c r="S10" s="439" t="s">
        <v>270</v>
      </c>
      <c r="T10" s="439" t="s">
        <v>1477</v>
      </c>
      <c r="U10" s="439" t="s">
        <v>270</v>
      </c>
      <c r="V10" s="439" t="s">
        <v>1477</v>
      </c>
      <c r="W10" s="439" t="s">
        <v>270</v>
      </c>
      <c r="X10" s="439" t="s">
        <v>1477</v>
      </c>
      <c r="Y10" s="439" t="s">
        <v>270</v>
      </c>
      <c r="Z10" s="439" t="s">
        <v>1477</v>
      </c>
      <c r="AA10" s="439" t="s">
        <v>270</v>
      </c>
      <c r="AB10" s="439" t="s">
        <v>1477</v>
      </c>
      <c r="AC10" s="439" t="s">
        <v>270</v>
      </c>
      <c r="AD10" s="439" t="s">
        <v>1477</v>
      </c>
      <c r="AE10" s="439" t="s">
        <v>270</v>
      </c>
      <c r="AF10" s="439" t="s">
        <v>1477</v>
      </c>
      <c r="AG10" s="439" t="s">
        <v>270</v>
      </c>
      <c r="AH10" s="439" t="s">
        <v>1477</v>
      </c>
      <c r="AI10" s="439" t="s">
        <v>270</v>
      </c>
      <c r="AJ10" s="439" t="s">
        <v>1477</v>
      </c>
      <c r="AK10" s="439" t="s">
        <v>270</v>
      </c>
      <c r="AL10" s="439" t="s">
        <v>1477</v>
      </c>
      <c r="AM10" s="439" t="s">
        <v>270</v>
      </c>
      <c r="AN10" s="439" t="s">
        <v>1477</v>
      </c>
      <c r="AO10" s="441" t="s">
        <v>270</v>
      </c>
      <c r="AP10" s="440" t="s">
        <v>1477</v>
      </c>
      <c r="AQ10" s="409"/>
      <c r="AR10" s="409"/>
      <c r="AS10" s="409"/>
      <c r="AT10" s="409"/>
      <c r="AU10" s="412"/>
      <c r="AV10" s="431"/>
      <c r="AW10" s="397"/>
    </row>
    <row r="11" s="459" customFormat="true" ht="18" hidden="false" customHeight="true" outlineLevel="0" collapsed="false">
      <c r="A11" s="442" t="n">
        <v>1</v>
      </c>
      <c r="B11" s="443" t="str">
        <f aca="false">SERVIÇOS!D10</f>
        <v>MOBILIZAÇÃO E SERVIÇOS PRELIMINARES</v>
      </c>
      <c r="C11" s="444" t="n">
        <f aca="false">SERVIÇOS!H10</f>
        <v>145342.965</v>
      </c>
      <c r="D11" s="445" t="n">
        <f aca="false">F11/$G$7</f>
        <v>0.0257088258097106</v>
      </c>
      <c r="E11" s="446" t="n">
        <f aca="false">C11*$AT$7</f>
        <v>36335.74125</v>
      </c>
      <c r="F11" s="446" t="n">
        <f aca="false">E11+C11</f>
        <v>181678.70625</v>
      </c>
      <c r="G11" s="447" t="n">
        <v>0.8</v>
      </c>
      <c r="H11" s="448" t="n">
        <f aca="false">G11*F11</f>
        <v>145342.965</v>
      </c>
      <c r="I11" s="447" t="n">
        <v>0.2</v>
      </c>
      <c r="J11" s="448" t="n">
        <f aca="false">I11*F11</f>
        <v>36335.74125</v>
      </c>
      <c r="K11" s="447" t="n">
        <v>0</v>
      </c>
      <c r="L11" s="448" t="n">
        <f aca="false">K11*F11</f>
        <v>0</v>
      </c>
      <c r="M11" s="447"/>
      <c r="N11" s="448" t="n">
        <f aca="false">M11*F11</f>
        <v>0</v>
      </c>
      <c r="O11" s="447"/>
      <c r="P11" s="448" t="n">
        <f aca="false">O11*F11</f>
        <v>0</v>
      </c>
      <c r="Q11" s="447"/>
      <c r="R11" s="448" t="n">
        <f aca="false">Q11*F11</f>
        <v>0</v>
      </c>
      <c r="S11" s="447"/>
      <c r="T11" s="448" t="n">
        <f aca="false">S11*F11</f>
        <v>0</v>
      </c>
      <c r="U11" s="447"/>
      <c r="V11" s="448" t="n">
        <f aca="false">U11*F11</f>
        <v>0</v>
      </c>
      <c r="W11" s="447"/>
      <c r="X11" s="448" t="n">
        <f aca="false">W11*F11</f>
        <v>0</v>
      </c>
      <c r="Y11" s="447"/>
      <c r="Z11" s="448" t="n">
        <f aca="false">Y11*F11</f>
        <v>0</v>
      </c>
      <c r="AA11" s="447"/>
      <c r="AB11" s="448" t="n">
        <f aca="false">AA11*F11</f>
        <v>0</v>
      </c>
      <c r="AC11" s="448"/>
      <c r="AD11" s="448"/>
      <c r="AE11" s="448"/>
      <c r="AF11" s="448"/>
      <c r="AG11" s="448"/>
      <c r="AH11" s="448"/>
      <c r="AI11" s="448"/>
      <c r="AJ11" s="448"/>
      <c r="AK11" s="448"/>
      <c r="AL11" s="448"/>
      <c r="AM11" s="448"/>
      <c r="AN11" s="448"/>
      <c r="AO11" s="447"/>
      <c r="AP11" s="449" t="n">
        <f aca="false">AO11*F11</f>
        <v>0</v>
      </c>
      <c r="AQ11" s="450"/>
      <c r="AR11" s="451"/>
      <c r="AS11" s="452"/>
      <c r="AT11" s="451"/>
      <c r="AU11" s="453"/>
      <c r="AV11" s="454"/>
      <c r="AW11" s="455" t="n">
        <f aca="false">G11+I11+K11+M11+O11+Q11+S11+U11+W11+Y11+AA11+AC11+AE11+AG11+AI11+AK11+AM11+AO11</f>
        <v>1</v>
      </c>
      <c r="AX11" s="456" t="n">
        <v>30</v>
      </c>
      <c r="AY11" s="457" t="n">
        <f aca="false">H35</f>
        <v>189962.210483245</v>
      </c>
      <c r="AZ11" s="458" t="n">
        <f aca="false">G36</f>
        <v>0.0268810004240182</v>
      </c>
    </row>
    <row r="12" s="459" customFormat="true" ht="18" hidden="false" customHeight="true" outlineLevel="0" collapsed="false">
      <c r="A12" s="442" t="n">
        <v>3</v>
      </c>
      <c r="B12" s="460" t="str">
        <f aca="false">SERVIÇOS!D32</f>
        <v>LOCAÇÕES, ANDAIMES E TELAS DE PROTEÇÃO</v>
      </c>
      <c r="C12" s="444" t="n">
        <f aca="false">SERVIÇOS!H32</f>
        <v>57047.68</v>
      </c>
      <c r="D12" s="445" t="n">
        <f aca="false">F12/$G$7</f>
        <v>0.0100908142885905</v>
      </c>
      <c r="E12" s="446" t="n">
        <f aca="false">C12*$AT$7</f>
        <v>14261.92</v>
      </c>
      <c r="F12" s="446" t="n">
        <f aca="false">E12+C12</f>
        <v>71309.6</v>
      </c>
      <c r="G12" s="447" t="n">
        <f aca="false">1/N7</f>
        <v>0.0555555555555556</v>
      </c>
      <c r="H12" s="448" t="n">
        <f aca="false">G12*F12</f>
        <v>3961.64444444444</v>
      </c>
      <c r="I12" s="447" t="n">
        <f aca="false">1/N7</f>
        <v>0.0555555555555556</v>
      </c>
      <c r="J12" s="448" t="n">
        <f aca="false">I12*F12</f>
        <v>3961.64444444444</v>
      </c>
      <c r="K12" s="447" t="n">
        <f aca="false">I12</f>
        <v>0.0555555555555556</v>
      </c>
      <c r="L12" s="448" t="n">
        <f aca="false">K12*F12</f>
        <v>3961.64444444444</v>
      </c>
      <c r="M12" s="447" t="n">
        <f aca="false">K12</f>
        <v>0.0555555555555556</v>
      </c>
      <c r="N12" s="448" t="n">
        <f aca="false">M12*F12</f>
        <v>3961.64444444444</v>
      </c>
      <c r="O12" s="447" t="n">
        <f aca="false">M12</f>
        <v>0.0555555555555556</v>
      </c>
      <c r="P12" s="448" t="n">
        <f aca="false">O12*F12</f>
        <v>3961.64444444444</v>
      </c>
      <c r="Q12" s="447" t="n">
        <f aca="false">O12</f>
        <v>0.0555555555555556</v>
      </c>
      <c r="R12" s="448" t="n">
        <f aca="false">Q12*F12</f>
        <v>3961.64444444444</v>
      </c>
      <c r="S12" s="447" t="n">
        <f aca="false">Q12</f>
        <v>0.0555555555555556</v>
      </c>
      <c r="T12" s="448" t="n">
        <f aca="false">S12*F12</f>
        <v>3961.64444444444</v>
      </c>
      <c r="U12" s="447" t="n">
        <f aca="false">S12</f>
        <v>0.0555555555555556</v>
      </c>
      <c r="V12" s="448" t="n">
        <f aca="false">U12*F12</f>
        <v>3961.64444444444</v>
      </c>
      <c r="W12" s="447" t="n">
        <f aca="false">U12</f>
        <v>0.0555555555555556</v>
      </c>
      <c r="X12" s="448" t="n">
        <f aca="false">W12*F12</f>
        <v>3961.64444444444</v>
      </c>
      <c r="Y12" s="447" t="n">
        <f aca="false">W12</f>
        <v>0.0555555555555556</v>
      </c>
      <c r="Z12" s="448" t="n">
        <f aca="false">Y12*F12</f>
        <v>3961.64444444444</v>
      </c>
      <c r="AA12" s="447" t="n">
        <f aca="false">Y12</f>
        <v>0.0555555555555556</v>
      </c>
      <c r="AB12" s="448" t="n">
        <f aca="false">AA12*F12</f>
        <v>3961.64444444444</v>
      </c>
      <c r="AC12" s="447" t="n">
        <f aca="false">AA12</f>
        <v>0.0555555555555556</v>
      </c>
      <c r="AD12" s="448" t="n">
        <f aca="false">AC12*F12</f>
        <v>3961.64444444444</v>
      </c>
      <c r="AE12" s="447" t="n">
        <f aca="false">AC12</f>
        <v>0.0555555555555556</v>
      </c>
      <c r="AF12" s="448" t="n">
        <f aca="false">AE12*F12</f>
        <v>3961.64444444444</v>
      </c>
      <c r="AG12" s="447" t="n">
        <f aca="false">AE12</f>
        <v>0.0555555555555556</v>
      </c>
      <c r="AH12" s="448" t="n">
        <f aca="false">AG12*F12</f>
        <v>3961.64444444444</v>
      </c>
      <c r="AI12" s="447" t="n">
        <f aca="false">AG12</f>
        <v>0.0555555555555556</v>
      </c>
      <c r="AJ12" s="448" t="n">
        <f aca="false">AI12*F12</f>
        <v>3961.64444444444</v>
      </c>
      <c r="AK12" s="447" t="n">
        <f aca="false">AI12</f>
        <v>0.0555555555555556</v>
      </c>
      <c r="AL12" s="448" t="n">
        <f aca="false">AK12*F12</f>
        <v>3961.64444444444</v>
      </c>
      <c r="AM12" s="447" t="n">
        <f aca="false">AK12</f>
        <v>0.0555555555555556</v>
      </c>
      <c r="AN12" s="448" t="n">
        <f aca="false">AM12*F12</f>
        <v>3961.64444444444</v>
      </c>
      <c r="AO12" s="447" t="n">
        <f aca="false">AM12</f>
        <v>0.0555555555555556</v>
      </c>
      <c r="AP12" s="449" t="n">
        <f aca="false">AO12*F12</f>
        <v>3961.64444444444</v>
      </c>
      <c r="AQ12" s="450"/>
      <c r="AR12" s="451"/>
      <c r="AS12" s="452"/>
      <c r="AT12" s="451"/>
      <c r="AU12" s="453"/>
      <c r="AV12" s="454"/>
      <c r="AW12" s="455" t="n">
        <f aca="false">G12+I12+K12+M12+O12+Q12+S12+U12+W12+Y12+AA12+AC12+AE12+AG12+AI12+AK12+AM12+AO12</f>
        <v>1</v>
      </c>
      <c r="AX12" s="456" t="n">
        <f aca="false">AX11+30</f>
        <v>60</v>
      </c>
      <c r="AY12" s="457" t="n">
        <f aca="false">J35</f>
        <v>264605.498418292</v>
      </c>
      <c r="AZ12" s="458" t="n">
        <f aca="false">I36</f>
        <v>0.0643245556294731</v>
      </c>
    </row>
    <row r="13" s="459" customFormat="true" ht="18" hidden="false" customHeight="true" outlineLevel="0" collapsed="false">
      <c r="A13" s="442" t="n">
        <f aca="false">A12+1</f>
        <v>4</v>
      </c>
      <c r="B13" s="460" t="str">
        <f aca="false">SERVIÇOS!D37</f>
        <v>DEMOLIÇÕES E RETIRADAS</v>
      </c>
      <c r="C13" s="444" t="n">
        <f aca="false">SERVIÇOS!H37</f>
        <v>111884.192524</v>
      </c>
      <c r="D13" s="445" t="n">
        <f aca="false">F13/$G$7</f>
        <v>0.0197905087216271</v>
      </c>
      <c r="E13" s="446" t="n">
        <f aca="false">C13*$AT$7</f>
        <v>27971.048131</v>
      </c>
      <c r="F13" s="446" t="n">
        <f aca="false">E13+C13</f>
        <v>139855.240655</v>
      </c>
      <c r="G13" s="447" t="n">
        <v>0.1</v>
      </c>
      <c r="H13" s="448" t="n">
        <f aca="false">G13*F13</f>
        <v>13985.5240655</v>
      </c>
      <c r="I13" s="447" t="n">
        <v>0.2</v>
      </c>
      <c r="J13" s="448" t="n">
        <f aca="false">I13*F13</f>
        <v>27971.048131</v>
      </c>
      <c r="K13" s="447" t="n">
        <v>0.2</v>
      </c>
      <c r="L13" s="448" t="n">
        <f aca="false">K13*F13</f>
        <v>27971.048131</v>
      </c>
      <c r="M13" s="447" t="n">
        <v>0.2</v>
      </c>
      <c r="N13" s="448" t="n">
        <f aca="false">M13*F13</f>
        <v>27971.048131</v>
      </c>
      <c r="O13" s="447" t="n">
        <v>0.2</v>
      </c>
      <c r="P13" s="448" t="n">
        <f aca="false">O13*F13</f>
        <v>27971.048131</v>
      </c>
      <c r="Q13" s="447" t="n">
        <v>0.1</v>
      </c>
      <c r="R13" s="448" t="n">
        <f aca="false">Q13*F13</f>
        <v>13985.5240655</v>
      </c>
      <c r="S13" s="447"/>
      <c r="T13" s="448" t="n">
        <f aca="false">S13*F13</f>
        <v>0</v>
      </c>
      <c r="U13" s="447"/>
      <c r="V13" s="448" t="n">
        <f aca="false">U13*F13</f>
        <v>0</v>
      </c>
      <c r="W13" s="447"/>
      <c r="X13" s="448" t="n">
        <f aca="false">W13*F13</f>
        <v>0</v>
      </c>
      <c r="Y13" s="447"/>
      <c r="Z13" s="448" t="n">
        <f aca="false">Y13*F13</f>
        <v>0</v>
      </c>
      <c r="AA13" s="447"/>
      <c r="AB13" s="448" t="n">
        <f aca="false">AA13*F13</f>
        <v>0</v>
      </c>
      <c r="AC13" s="447"/>
      <c r="AD13" s="448" t="n">
        <f aca="false">AC13*F13</f>
        <v>0</v>
      </c>
      <c r="AE13" s="447"/>
      <c r="AF13" s="448" t="n">
        <f aca="false">AE13*F13</f>
        <v>0</v>
      </c>
      <c r="AG13" s="447"/>
      <c r="AH13" s="448" t="n">
        <f aca="false">AG13*F13</f>
        <v>0</v>
      </c>
      <c r="AI13" s="447"/>
      <c r="AJ13" s="448" t="n">
        <f aca="false">AI13*F13</f>
        <v>0</v>
      </c>
      <c r="AK13" s="447"/>
      <c r="AL13" s="448" t="n">
        <f aca="false">AK13*F13</f>
        <v>0</v>
      </c>
      <c r="AM13" s="447"/>
      <c r="AN13" s="448" t="n">
        <f aca="false">AM13*F13</f>
        <v>0</v>
      </c>
      <c r="AO13" s="447"/>
      <c r="AP13" s="449" t="n">
        <f aca="false">AO13*F13</f>
        <v>0</v>
      </c>
      <c r="AQ13" s="450"/>
      <c r="AR13" s="451"/>
      <c r="AS13" s="452"/>
      <c r="AT13" s="451"/>
      <c r="AU13" s="453"/>
      <c r="AV13" s="454"/>
      <c r="AW13" s="455" t="n">
        <f aca="false">G13+I13+K13+M13+O13+Q13+S13+U13+W13+Y13+AA13+AC13+AE13+AG13+AI13+AK13+AM13+AO13</f>
        <v>1</v>
      </c>
      <c r="AX13" s="456" t="n">
        <f aca="false">AX12+30</f>
        <v>90</v>
      </c>
      <c r="AY13" s="457" t="n">
        <f aca="false">L35</f>
        <v>330388.430402474</v>
      </c>
      <c r="AZ13" s="458" t="n">
        <f aca="false">K36</f>
        <v>0.11107686239168</v>
      </c>
    </row>
    <row r="14" s="459" customFormat="true" ht="18" hidden="false" customHeight="true" outlineLevel="0" collapsed="false">
      <c r="A14" s="442" t="n">
        <f aca="false">A13+1</f>
        <v>5</v>
      </c>
      <c r="B14" s="461" t="str">
        <f aca="false">SERVIÇOS!D72</f>
        <v>ALVENARIAS</v>
      </c>
      <c r="C14" s="444" t="n">
        <f aca="false">SERVIÇOS!H72</f>
        <v>51888.5632</v>
      </c>
      <c r="D14" s="445" t="n">
        <f aca="false">F14/$G$7</f>
        <v>0.0091782497544684</v>
      </c>
      <c r="E14" s="446" t="n">
        <f aca="false">C14*$AT$7</f>
        <v>12972.1408</v>
      </c>
      <c r="F14" s="446" t="n">
        <f aca="false">E14+C14</f>
        <v>64860.704</v>
      </c>
      <c r="G14" s="447"/>
      <c r="H14" s="448" t="n">
        <f aca="false">G14*F14</f>
        <v>0</v>
      </c>
      <c r="I14" s="447"/>
      <c r="J14" s="448" t="n">
        <f aca="false">I14*F14</f>
        <v>0</v>
      </c>
      <c r="K14" s="447" t="n">
        <v>0.1</v>
      </c>
      <c r="L14" s="448" t="n">
        <f aca="false">K14*F14</f>
        <v>6486.0704</v>
      </c>
      <c r="M14" s="447" t="n">
        <v>0.1</v>
      </c>
      <c r="N14" s="448" t="n">
        <f aca="false">M14*F14</f>
        <v>6486.0704</v>
      </c>
      <c r="O14" s="447" t="n">
        <v>0.1</v>
      </c>
      <c r="P14" s="448" t="n">
        <f aca="false">O14*F14</f>
        <v>6486.0704</v>
      </c>
      <c r="Q14" s="447" t="n">
        <v>0.1</v>
      </c>
      <c r="R14" s="448" t="n">
        <f aca="false">Q14*F14</f>
        <v>6486.0704</v>
      </c>
      <c r="S14" s="447" t="n">
        <v>0.1</v>
      </c>
      <c r="T14" s="448" t="n">
        <f aca="false">S14*F14</f>
        <v>6486.0704</v>
      </c>
      <c r="U14" s="447" t="n">
        <v>0.1</v>
      </c>
      <c r="V14" s="448" t="n">
        <f aca="false">U14*F14</f>
        <v>6486.0704</v>
      </c>
      <c r="W14" s="447" t="n">
        <v>0.2</v>
      </c>
      <c r="X14" s="448" t="n">
        <f aca="false">W14*F14</f>
        <v>12972.1408</v>
      </c>
      <c r="Y14" s="447" t="n">
        <v>0.1</v>
      </c>
      <c r="Z14" s="448" t="n">
        <f aca="false">Y14*F14</f>
        <v>6486.0704</v>
      </c>
      <c r="AA14" s="447" t="n">
        <v>0.1</v>
      </c>
      <c r="AB14" s="448" t="n">
        <f aca="false">AA14*F14</f>
        <v>6486.0704</v>
      </c>
      <c r="AC14" s="447"/>
      <c r="AD14" s="448" t="n">
        <f aca="false">AC14*F14</f>
        <v>0</v>
      </c>
      <c r="AE14" s="447"/>
      <c r="AF14" s="448" t="n">
        <f aca="false">AE14*F14</f>
        <v>0</v>
      </c>
      <c r="AG14" s="447"/>
      <c r="AH14" s="448" t="n">
        <f aca="false">AG14*F14</f>
        <v>0</v>
      </c>
      <c r="AI14" s="447"/>
      <c r="AJ14" s="448" t="n">
        <f aca="false">AI14*F14</f>
        <v>0</v>
      </c>
      <c r="AK14" s="447"/>
      <c r="AL14" s="448" t="n">
        <f aca="false">AK14*F14</f>
        <v>0</v>
      </c>
      <c r="AM14" s="447"/>
      <c r="AN14" s="448" t="n">
        <f aca="false">AM14*F14</f>
        <v>0</v>
      </c>
      <c r="AO14" s="447"/>
      <c r="AP14" s="449" t="n">
        <f aca="false">AO14*F14</f>
        <v>0</v>
      </c>
      <c r="AQ14" s="450"/>
      <c r="AR14" s="451"/>
      <c r="AS14" s="452"/>
      <c r="AT14" s="451"/>
      <c r="AU14" s="453"/>
      <c r="AV14" s="454"/>
      <c r="AW14" s="455" t="n">
        <f aca="false">G14+I14+K14+M14+O14+Q14+S14+U14+W14+Y14+AA14+AC14+AE14+AG14+AI14+AK14+AM14+AO14</f>
        <v>1</v>
      </c>
      <c r="AX14" s="456" t="n">
        <f aca="false">AX13+30</f>
        <v>120</v>
      </c>
      <c r="AY14" s="457" t="n">
        <f aca="false">N35</f>
        <v>353222.026711347</v>
      </c>
      <c r="AZ14" s="458" t="n">
        <f aca="false">M36</f>
        <v>0.161060285018981</v>
      </c>
    </row>
    <row r="15" s="459" customFormat="true" ht="18" hidden="false" customHeight="true" outlineLevel="0" collapsed="false">
      <c r="A15" s="442" t="n">
        <f aca="false">A14+1</f>
        <v>6</v>
      </c>
      <c r="B15" s="461" t="str">
        <f aca="false">SERVIÇOS!D77</f>
        <v>FORROS E TETOS</v>
      </c>
      <c r="C15" s="444" t="n">
        <f aca="false">SERVIÇOS!H77</f>
        <v>103074.6025</v>
      </c>
      <c r="D15" s="445" t="n">
        <f aca="false">F15/$G$7</f>
        <v>0.0182322343642684</v>
      </c>
      <c r="E15" s="446" t="n">
        <f aca="false">C15*$AT$7</f>
        <v>25768.650625</v>
      </c>
      <c r="F15" s="446" t="n">
        <f aca="false">E15+C15</f>
        <v>128843.253125</v>
      </c>
      <c r="G15" s="447"/>
      <c r="H15" s="448" t="n">
        <f aca="false">G15*F15</f>
        <v>0</v>
      </c>
      <c r="I15" s="447"/>
      <c r="J15" s="448" t="n">
        <f aca="false">I15*F15</f>
        <v>0</v>
      </c>
      <c r="K15" s="447"/>
      <c r="L15" s="448" t="n">
        <f aca="false">K15*F15</f>
        <v>0</v>
      </c>
      <c r="M15" s="447"/>
      <c r="N15" s="448" t="n">
        <f aca="false">M15*F15</f>
        <v>0</v>
      </c>
      <c r="O15" s="447" t="n">
        <v>0.1</v>
      </c>
      <c r="P15" s="448" t="n">
        <f aca="false">O15*F15</f>
        <v>12884.3253125</v>
      </c>
      <c r="Q15" s="447" t="n">
        <v>0.1</v>
      </c>
      <c r="R15" s="448" t="n">
        <f aca="false">Q15*F15</f>
        <v>12884.3253125</v>
      </c>
      <c r="S15" s="447" t="n">
        <v>0.1</v>
      </c>
      <c r="T15" s="448" t="n">
        <f aca="false">S15*F15</f>
        <v>12884.3253125</v>
      </c>
      <c r="U15" s="447" t="n">
        <v>0.1</v>
      </c>
      <c r="V15" s="448" t="n">
        <f aca="false">U15*F15</f>
        <v>12884.3253125</v>
      </c>
      <c r="W15" s="447" t="n">
        <v>0.1</v>
      </c>
      <c r="X15" s="448" t="n">
        <f aca="false">W15*F15</f>
        <v>12884.3253125</v>
      </c>
      <c r="Y15" s="447" t="n">
        <v>0.1</v>
      </c>
      <c r="Z15" s="448" t="n">
        <f aca="false">Y15*F15</f>
        <v>12884.3253125</v>
      </c>
      <c r="AA15" s="447" t="n">
        <v>0.1</v>
      </c>
      <c r="AB15" s="448" t="n">
        <f aca="false">AA15*F15</f>
        <v>12884.3253125</v>
      </c>
      <c r="AC15" s="447" t="n">
        <v>0.1</v>
      </c>
      <c r="AD15" s="448" t="n">
        <f aca="false">AC15*F15</f>
        <v>12884.3253125</v>
      </c>
      <c r="AE15" s="447" t="n">
        <v>0.1</v>
      </c>
      <c r="AF15" s="448" t="n">
        <f aca="false">AE15*F15</f>
        <v>12884.3253125</v>
      </c>
      <c r="AG15" s="447" t="n">
        <v>0.1</v>
      </c>
      <c r="AH15" s="448" t="n">
        <f aca="false">AG15*F15</f>
        <v>12884.3253125</v>
      </c>
      <c r="AI15" s="447"/>
      <c r="AJ15" s="448" t="n">
        <f aca="false">AI15*F15</f>
        <v>0</v>
      </c>
      <c r="AK15" s="447"/>
      <c r="AL15" s="448" t="n">
        <f aca="false">AK15*F15</f>
        <v>0</v>
      </c>
      <c r="AM15" s="447"/>
      <c r="AN15" s="448" t="n">
        <f aca="false">AM15*F15</f>
        <v>0</v>
      </c>
      <c r="AO15" s="447"/>
      <c r="AP15" s="449" t="n">
        <f aca="false">AO15*F15</f>
        <v>0</v>
      </c>
      <c r="AQ15" s="450"/>
      <c r="AR15" s="451"/>
      <c r="AS15" s="452"/>
      <c r="AT15" s="451"/>
      <c r="AU15" s="453"/>
      <c r="AV15" s="454"/>
      <c r="AW15" s="455" t="n">
        <f aca="false">G15+I15+K15+M15+O15+Q15+S15+U15+W15+Y15+AA15+AC15+AE15+AG15+AI15+AK15+AM15+AO15</f>
        <v>1</v>
      </c>
      <c r="AX15" s="456" t="n">
        <f aca="false">AX14+30</f>
        <v>150</v>
      </c>
      <c r="AY15" s="457" t="n">
        <f aca="false">P35</f>
        <v>368210.898753629</v>
      </c>
      <c r="AZ15" s="458" t="n">
        <f aca="false">O36</f>
        <v>0.213164739375167</v>
      </c>
    </row>
    <row r="16" s="459" customFormat="true" ht="18" hidden="false" customHeight="true" outlineLevel="0" collapsed="false">
      <c r="A16" s="442" t="n">
        <f aca="false">A15+1</f>
        <v>7</v>
      </c>
      <c r="B16" s="461" t="str">
        <f aca="false">SERVIÇOS!D87</f>
        <v>PAVIMENTAÇÃO</v>
      </c>
      <c r="C16" s="444" t="n">
        <f aca="false">SERVIÇOS!H87</f>
        <v>125322.851381</v>
      </c>
      <c r="D16" s="445" t="n">
        <f aca="false">F16/$G$7</f>
        <v>0.0221675906785745</v>
      </c>
      <c r="E16" s="446" t="n">
        <f aca="false">C16*$AT$7</f>
        <v>31330.71284525</v>
      </c>
      <c r="F16" s="446" t="n">
        <f aca="false">E16+C16</f>
        <v>156653.56422625</v>
      </c>
      <c r="G16" s="447"/>
      <c r="H16" s="448" t="n">
        <f aca="false">G16*F16</f>
        <v>0</v>
      </c>
      <c r="I16" s="447"/>
      <c r="J16" s="448" t="n">
        <f aca="false">I16*F16</f>
        <v>0</v>
      </c>
      <c r="K16" s="447"/>
      <c r="L16" s="448" t="n">
        <f aca="false">K16*F16</f>
        <v>0</v>
      </c>
      <c r="M16" s="447"/>
      <c r="N16" s="448" t="n">
        <f aca="false">M16*F16</f>
        <v>0</v>
      </c>
      <c r="O16" s="447"/>
      <c r="P16" s="448" t="n">
        <f aca="false">O16*F16</f>
        <v>0</v>
      </c>
      <c r="Q16" s="447"/>
      <c r="R16" s="448" t="n">
        <f aca="false">Q16*F16</f>
        <v>0</v>
      </c>
      <c r="S16" s="447" t="n">
        <v>0.1</v>
      </c>
      <c r="T16" s="448" t="n">
        <f aca="false">S16*F16</f>
        <v>15665.356422625</v>
      </c>
      <c r="U16" s="447" t="n">
        <v>0.1</v>
      </c>
      <c r="V16" s="448" t="n">
        <f aca="false">U16*F16</f>
        <v>15665.356422625</v>
      </c>
      <c r="W16" s="447" t="n">
        <v>0.1</v>
      </c>
      <c r="X16" s="448" t="n">
        <f aca="false">W16*F16</f>
        <v>15665.356422625</v>
      </c>
      <c r="Y16" s="447" t="n">
        <v>0.1</v>
      </c>
      <c r="Z16" s="448" t="n">
        <f aca="false">Y16*F16</f>
        <v>15665.356422625</v>
      </c>
      <c r="AA16" s="447" t="n">
        <v>0.1</v>
      </c>
      <c r="AB16" s="448" t="n">
        <f aca="false">AA16*F16</f>
        <v>15665.356422625</v>
      </c>
      <c r="AC16" s="447" t="n">
        <v>0.1</v>
      </c>
      <c r="AD16" s="448" t="n">
        <f aca="false">AC16*F16</f>
        <v>15665.356422625</v>
      </c>
      <c r="AE16" s="447" t="n">
        <v>0.1</v>
      </c>
      <c r="AF16" s="448" t="n">
        <f aca="false">AE16*F16</f>
        <v>15665.356422625</v>
      </c>
      <c r="AG16" s="447" t="n">
        <v>0.1</v>
      </c>
      <c r="AH16" s="448" t="n">
        <f aca="false">AG16*F16</f>
        <v>15665.356422625</v>
      </c>
      <c r="AI16" s="447" t="n">
        <v>0.1</v>
      </c>
      <c r="AJ16" s="448" t="n">
        <f aca="false">AI16*F16</f>
        <v>15665.356422625</v>
      </c>
      <c r="AK16" s="447" t="n">
        <v>0.1</v>
      </c>
      <c r="AL16" s="448" t="n">
        <f aca="false">AK16*F16</f>
        <v>15665.356422625</v>
      </c>
      <c r="AM16" s="447"/>
      <c r="AN16" s="448" t="n">
        <f aca="false">AM16*F16</f>
        <v>0</v>
      </c>
      <c r="AO16" s="447"/>
      <c r="AP16" s="449" t="n">
        <f aca="false">AO16*F16</f>
        <v>0</v>
      </c>
      <c r="AQ16" s="450"/>
      <c r="AR16" s="451"/>
      <c r="AS16" s="452"/>
      <c r="AT16" s="451"/>
      <c r="AU16" s="453"/>
      <c r="AV16" s="454"/>
      <c r="AW16" s="455" t="n">
        <f aca="false">G16+I16+K16+M16+O16+Q16+S16+U16+W16+Y16+AA16+AC16+AE16+AG16+AI16+AK16+AM16+AO16</f>
        <v>1</v>
      </c>
      <c r="AX16" s="456" t="n">
        <f aca="false">AX15+30</f>
        <v>180</v>
      </c>
      <c r="AY16" s="457" t="n">
        <f aca="false">R35</f>
        <v>351940.956356361</v>
      </c>
      <c r="AZ16" s="458" t="n">
        <f aca="false">Q36</f>
        <v>0.262966881458995</v>
      </c>
    </row>
    <row r="17" s="459" customFormat="true" ht="18" hidden="false" customHeight="true" outlineLevel="0" collapsed="false">
      <c r="A17" s="442" t="n">
        <f aca="false">A16+1</f>
        <v>8</v>
      </c>
      <c r="B17" s="461" t="str">
        <f aca="false">SERVIÇOS!D105</f>
        <v>PINTURA</v>
      </c>
      <c r="C17" s="444" t="n">
        <f aca="false">SERVIÇOS!H105</f>
        <v>722402.322978</v>
      </c>
      <c r="D17" s="445" t="n">
        <f aca="false">F17/$G$7</f>
        <v>0.127781317010917</v>
      </c>
      <c r="E17" s="446" t="n">
        <f aca="false">C17*$AT$7</f>
        <v>180600.5807445</v>
      </c>
      <c r="F17" s="446" t="n">
        <f aca="false">E17+C17</f>
        <v>903002.9037225</v>
      </c>
      <c r="G17" s="447"/>
      <c r="H17" s="448" t="n">
        <f aca="false">G17*F17</f>
        <v>0</v>
      </c>
      <c r="I17" s="447"/>
      <c r="J17" s="448" t="n">
        <f aca="false">I17*F17</f>
        <v>0</v>
      </c>
      <c r="K17" s="447"/>
      <c r="L17" s="448" t="n">
        <f aca="false">K17*F17</f>
        <v>0</v>
      </c>
      <c r="M17" s="447"/>
      <c r="N17" s="448" t="n">
        <f aca="false">M17*F17</f>
        <v>0</v>
      </c>
      <c r="O17" s="447"/>
      <c r="P17" s="448" t="n">
        <f aca="false">O17*F17</f>
        <v>0</v>
      </c>
      <c r="Q17" s="447"/>
      <c r="R17" s="448" t="n">
        <f aca="false">Q17*F17</f>
        <v>0</v>
      </c>
      <c r="S17" s="447"/>
      <c r="T17" s="448" t="n">
        <f aca="false">S17*F17</f>
        <v>0</v>
      </c>
      <c r="U17" s="447"/>
      <c r="V17" s="448" t="n">
        <f aca="false">U17*F17</f>
        <v>0</v>
      </c>
      <c r="W17" s="447"/>
      <c r="X17" s="448" t="n">
        <f aca="false">W17*F17</f>
        <v>0</v>
      </c>
      <c r="Y17" s="447"/>
      <c r="Z17" s="448" t="n">
        <f aca="false">Y17*F17</f>
        <v>0</v>
      </c>
      <c r="AA17" s="447"/>
      <c r="AB17" s="448" t="n">
        <f aca="false">AA17*F17</f>
        <v>0</v>
      </c>
      <c r="AC17" s="447"/>
      <c r="AD17" s="448" t="n">
        <f aca="false">AC17*F17</f>
        <v>0</v>
      </c>
      <c r="AE17" s="447" t="n">
        <v>0.05</v>
      </c>
      <c r="AF17" s="448" t="n">
        <f aca="false">AE17*F17</f>
        <v>45150.145186125</v>
      </c>
      <c r="AG17" s="447" t="n">
        <v>0.15</v>
      </c>
      <c r="AH17" s="448" t="n">
        <f aca="false">AG17*F17</f>
        <v>135450.435558375</v>
      </c>
      <c r="AI17" s="447" t="n">
        <v>0.2</v>
      </c>
      <c r="AJ17" s="448" t="n">
        <f aca="false">AI17*F17</f>
        <v>180600.5807445</v>
      </c>
      <c r="AK17" s="447" t="n">
        <v>0.2</v>
      </c>
      <c r="AL17" s="448" t="n">
        <f aca="false">AK17*F17</f>
        <v>180600.5807445</v>
      </c>
      <c r="AM17" s="447" t="n">
        <v>0.2</v>
      </c>
      <c r="AN17" s="448" t="n">
        <f aca="false">AM17*F17</f>
        <v>180600.5807445</v>
      </c>
      <c r="AO17" s="447" t="n">
        <v>0.2</v>
      </c>
      <c r="AP17" s="449" t="n">
        <f aca="false">AO17*F17</f>
        <v>180600.5807445</v>
      </c>
      <c r="AQ17" s="450"/>
      <c r="AR17" s="451"/>
      <c r="AS17" s="452"/>
      <c r="AT17" s="451"/>
      <c r="AU17" s="453"/>
      <c r="AV17" s="454"/>
      <c r="AW17" s="455" t="n">
        <f aca="false">G17+I17+K17+M17+O17+Q17+S17+U17+W17+Y17+AA17+AC17+AE17+AG17+AI17+AK17+AM17+AO17</f>
        <v>1</v>
      </c>
      <c r="AX17" s="456" t="n">
        <f aca="false">AX16+30</f>
        <v>210</v>
      </c>
      <c r="AY17" s="457" t="n">
        <f aca="false">T35</f>
        <v>353895.17527297</v>
      </c>
      <c r="AZ17" s="458" t="n">
        <f aca="false">S36</f>
        <v>0.313045559383254</v>
      </c>
    </row>
    <row r="18" s="459" customFormat="true" ht="18" hidden="false" customHeight="true" outlineLevel="0" collapsed="false">
      <c r="A18" s="442" t="n">
        <f aca="false">A17+1</f>
        <v>9</v>
      </c>
      <c r="B18" s="461" t="str">
        <f aca="false">SERVIÇOS!D134</f>
        <v>INSTALAÇÕES HIDRO-SANITÁRIAS</v>
      </c>
      <c r="C18" s="444" t="n">
        <f aca="false">SERVIÇOS!H134</f>
        <v>418697.63119</v>
      </c>
      <c r="D18" s="445" t="n">
        <f aca="false">F18/$G$7</f>
        <v>0.0740608564522002</v>
      </c>
      <c r="E18" s="446" t="n">
        <f aca="false">C18*$AT$7</f>
        <v>104674.4077975</v>
      </c>
      <c r="F18" s="446" t="n">
        <f aca="false">E18+C18</f>
        <v>523372.0389875</v>
      </c>
      <c r="G18" s="447"/>
      <c r="H18" s="448" t="n">
        <f aca="false">G18*F18</f>
        <v>0</v>
      </c>
      <c r="I18" s="447" t="n">
        <v>0.05</v>
      </c>
      <c r="J18" s="448" t="n">
        <f aca="false">I18*F18</f>
        <v>26168.601949375</v>
      </c>
      <c r="K18" s="447" t="n">
        <v>0.05</v>
      </c>
      <c r="L18" s="448" t="n">
        <f aca="false">K18*F18</f>
        <v>26168.601949375</v>
      </c>
      <c r="M18" s="447" t="n">
        <v>0.05</v>
      </c>
      <c r="N18" s="448" t="n">
        <f aca="false">M18*F18</f>
        <v>26168.601949375</v>
      </c>
      <c r="O18" s="447" t="n">
        <v>0.05</v>
      </c>
      <c r="P18" s="448" t="n">
        <f aca="false">O18*F18</f>
        <v>26168.601949375</v>
      </c>
      <c r="Q18" s="447" t="n">
        <v>0.05</v>
      </c>
      <c r="R18" s="448" t="n">
        <f aca="false">Q18*F18</f>
        <v>26168.601949375</v>
      </c>
      <c r="S18" s="447" t="n">
        <v>0.05</v>
      </c>
      <c r="T18" s="448" t="n">
        <f aca="false">S18*F18</f>
        <v>26168.601949375</v>
      </c>
      <c r="U18" s="447" t="n">
        <v>0.05</v>
      </c>
      <c r="V18" s="448" t="n">
        <f aca="false">U18*F18</f>
        <v>26168.601949375</v>
      </c>
      <c r="W18" s="447" t="n">
        <v>0.05</v>
      </c>
      <c r="X18" s="448" t="n">
        <f aca="false">W18*F18</f>
        <v>26168.601949375</v>
      </c>
      <c r="Y18" s="447" t="n">
        <v>0.1</v>
      </c>
      <c r="Z18" s="448" t="n">
        <f aca="false">Y18*F18</f>
        <v>52337.20389875</v>
      </c>
      <c r="AA18" s="447" t="n">
        <v>0.1</v>
      </c>
      <c r="AB18" s="448" t="n">
        <f aca="false">AA18*F18</f>
        <v>52337.20389875</v>
      </c>
      <c r="AC18" s="447" t="n">
        <v>0.1</v>
      </c>
      <c r="AD18" s="448" t="n">
        <f aca="false">AC18*F18</f>
        <v>52337.20389875</v>
      </c>
      <c r="AE18" s="447" t="n">
        <v>0.1</v>
      </c>
      <c r="AF18" s="448" t="n">
        <f aca="false">AE18*F18</f>
        <v>52337.20389875</v>
      </c>
      <c r="AG18" s="447" t="n">
        <v>0.1</v>
      </c>
      <c r="AH18" s="448" t="n">
        <f aca="false">AG18*F18</f>
        <v>52337.20389875</v>
      </c>
      <c r="AI18" s="447" t="n">
        <v>0.05</v>
      </c>
      <c r="AJ18" s="448" t="n">
        <f aca="false">AI18*F18</f>
        <v>26168.601949375</v>
      </c>
      <c r="AK18" s="447" t="n">
        <v>0.05</v>
      </c>
      <c r="AL18" s="448" t="n">
        <f aca="false">AK18*F18</f>
        <v>26168.601949375</v>
      </c>
      <c r="AM18" s="447"/>
      <c r="AN18" s="448" t="n">
        <f aca="false">AM18*F18</f>
        <v>0</v>
      </c>
      <c r="AO18" s="447"/>
      <c r="AP18" s="449" t="n">
        <f aca="false">AO18*F18</f>
        <v>0</v>
      </c>
      <c r="AQ18" s="450"/>
      <c r="AR18" s="451"/>
      <c r="AS18" s="452"/>
      <c r="AT18" s="451"/>
      <c r="AU18" s="453"/>
      <c r="AV18" s="454"/>
      <c r="AW18" s="455" t="n">
        <f aca="false">G18+I18+K18+M18+O18+Q18+S18+U18+W18+Y18+AA18+AC18+AE18+AG18+AI18+AK18+AM18+AO18</f>
        <v>1</v>
      </c>
      <c r="AX18" s="456" t="n">
        <f aca="false">AX17+30</f>
        <v>240</v>
      </c>
      <c r="AY18" s="457" t="n">
        <f aca="false">V35</f>
        <v>353895.17527297</v>
      </c>
      <c r="AZ18" s="458" t="n">
        <f aca="false">U36</f>
        <v>0.363124237307513</v>
      </c>
    </row>
    <row r="19" s="459" customFormat="true" ht="18" hidden="false" customHeight="true" outlineLevel="0" collapsed="false">
      <c r="A19" s="442" t="n">
        <f aca="false">A18+1</f>
        <v>10</v>
      </c>
      <c r="B19" s="461" t="str">
        <f aca="false">SERVIÇOS!D272</f>
        <v>INSTALAÇÕES ELÉTRICAS</v>
      </c>
      <c r="C19" s="444" t="n">
        <f aca="false">SERVIÇOS!H272</f>
        <v>1128352.22618</v>
      </c>
      <c r="D19" s="445" t="n">
        <f aca="false">F19/$G$7</f>
        <v>0.199587306030676</v>
      </c>
      <c r="E19" s="446" t="n">
        <f aca="false">C19*$AT$7</f>
        <v>282088.056545</v>
      </c>
      <c r="F19" s="446" t="n">
        <f aca="false">E19+C19</f>
        <v>1410440.282725</v>
      </c>
      <c r="G19" s="447"/>
      <c r="H19" s="448" t="n">
        <f aca="false">G19*F19</f>
        <v>0</v>
      </c>
      <c r="I19" s="447" t="n">
        <v>0.05</v>
      </c>
      <c r="J19" s="448" t="n">
        <f aca="false">I19*F19</f>
        <v>70522.01413625</v>
      </c>
      <c r="K19" s="447" t="n">
        <v>0.05</v>
      </c>
      <c r="L19" s="448" t="n">
        <f aca="false">K19*F19</f>
        <v>70522.01413625</v>
      </c>
      <c r="M19" s="447" t="n">
        <v>0.05</v>
      </c>
      <c r="N19" s="448" t="n">
        <f aca="false">M19*F19</f>
        <v>70522.01413625</v>
      </c>
      <c r="O19" s="447" t="n">
        <v>0.05</v>
      </c>
      <c r="P19" s="448" t="n">
        <f aca="false">O19*F19</f>
        <v>70522.01413625</v>
      </c>
      <c r="Q19" s="447" t="n">
        <v>0.05</v>
      </c>
      <c r="R19" s="448" t="n">
        <f aca="false">Q19*F19</f>
        <v>70522.01413625</v>
      </c>
      <c r="S19" s="447" t="n">
        <v>0.05</v>
      </c>
      <c r="T19" s="448" t="n">
        <f aca="false">S19*F19</f>
        <v>70522.01413625</v>
      </c>
      <c r="U19" s="447" t="n">
        <v>0.05</v>
      </c>
      <c r="V19" s="448" t="n">
        <f aca="false">U19*F19</f>
        <v>70522.01413625</v>
      </c>
      <c r="W19" s="447" t="n">
        <v>0.05</v>
      </c>
      <c r="X19" s="448" t="n">
        <f aca="false">W19*F19</f>
        <v>70522.01413625</v>
      </c>
      <c r="Y19" s="447" t="n">
        <v>0.05</v>
      </c>
      <c r="Z19" s="448" t="n">
        <f aca="false">Y19*F19</f>
        <v>70522.01413625</v>
      </c>
      <c r="AA19" s="447" t="n">
        <v>0.1</v>
      </c>
      <c r="AB19" s="448" t="n">
        <f aca="false">AA19*F19</f>
        <v>141044.0282725</v>
      </c>
      <c r="AC19" s="447" t="n">
        <v>0.1</v>
      </c>
      <c r="AD19" s="448" t="n">
        <f aca="false">AC19*F19</f>
        <v>141044.0282725</v>
      </c>
      <c r="AE19" s="447" t="n">
        <v>0.1</v>
      </c>
      <c r="AF19" s="448" t="n">
        <f aca="false">AE19*F19</f>
        <v>141044.0282725</v>
      </c>
      <c r="AG19" s="447" t="n">
        <v>0.1</v>
      </c>
      <c r="AH19" s="448" t="n">
        <f aca="false">AG19*F19</f>
        <v>141044.0282725</v>
      </c>
      <c r="AI19" s="447" t="n">
        <v>0.05</v>
      </c>
      <c r="AJ19" s="448" t="n">
        <f aca="false">AI19*F19</f>
        <v>70522.01413625</v>
      </c>
      <c r="AK19" s="447" t="n">
        <v>0.05</v>
      </c>
      <c r="AL19" s="448" t="n">
        <f aca="false">AK19*F19</f>
        <v>70522.01413625</v>
      </c>
      <c r="AM19" s="447" t="n">
        <v>0.05</v>
      </c>
      <c r="AN19" s="448" t="n">
        <f aca="false">AM19*F19</f>
        <v>70522.01413625</v>
      </c>
      <c r="AO19" s="447"/>
      <c r="AP19" s="449" t="n">
        <f aca="false">AO19*F19</f>
        <v>0</v>
      </c>
      <c r="AQ19" s="450"/>
      <c r="AR19" s="451"/>
      <c r="AS19" s="452"/>
      <c r="AT19" s="451"/>
      <c r="AU19" s="453"/>
      <c r="AV19" s="454"/>
      <c r="AW19" s="455" t="n">
        <f aca="false">G19+I19+K19+M19+O19+Q19+S19+U19+W19+Y19+AA19+AC19+AE19+AG19+AI19+AK19+AM19+AO19</f>
        <v>1</v>
      </c>
      <c r="AX19" s="456" t="n">
        <f aca="false">AX18+30</f>
        <v>270</v>
      </c>
      <c r="AY19" s="457" t="n">
        <f aca="false">X35</f>
        <v>365946.731945936</v>
      </c>
      <c r="AZ19" s="458" t="n">
        <f aca="false">W36</f>
        <v>0.41490829599783</v>
      </c>
    </row>
    <row r="20" s="459" customFormat="true" ht="18" hidden="false" customHeight="true" outlineLevel="0" collapsed="false">
      <c r="A20" s="442" t="n">
        <f aca="false">A19+1</f>
        <v>11</v>
      </c>
      <c r="B20" s="462" t="str">
        <f aca="false">SERVIÇOS!D611</f>
        <v>RECUPERAÇÃO ESTRUTURAL</v>
      </c>
      <c r="C20" s="444" t="n">
        <f aca="false">SERVIÇOS!H611</f>
        <v>232267.47</v>
      </c>
      <c r="D20" s="445" t="n">
        <f aca="false">F20/$G$7</f>
        <v>0.0410843684624996</v>
      </c>
      <c r="E20" s="446" t="n">
        <f aca="false">C20*$AT$7</f>
        <v>58066.8675</v>
      </c>
      <c r="F20" s="446" t="n">
        <f aca="false">E20+C20</f>
        <v>290334.3375</v>
      </c>
      <c r="G20" s="447"/>
      <c r="H20" s="448" t="n">
        <f aca="false">G20*F20</f>
        <v>0</v>
      </c>
      <c r="I20" s="447"/>
      <c r="J20" s="448" t="n">
        <f aca="false">I20*F20</f>
        <v>0</v>
      </c>
      <c r="K20" s="447" t="n">
        <v>0.05</v>
      </c>
      <c r="L20" s="448" t="n">
        <f aca="false">K20*F20</f>
        <v>14516.716875</v>
      </c>
      <c r="M20" s="447" t="n">
        <v>0.05</v>
      </c>
      <c r="N20" s="448" t="n">
        <f aca="false">M20*F20</f>
        <v>14516.716875</v>
      </c>
      <c r="O20" s="447" t="n">
        <v>0.05</v>
      </c>
      <c r="P20" s="448" t="n">
        <f aca="false">O20*F20</f>
        <v>14516.716875</v>
      </c>
      <c r="Q20" s="447" t="n">
        <v>0.05</v>
      </c>
      <c r="R20" s="448" t="n">
        <f aca="false">Q20*F20</f>
        <v>14516.716875</v>
      </c>
      <c r="S20" s="447" t="n">
        <v>0.05</v>
      </c>
      <c r="T20" s="448" t="n">
        <f aca="false">S20*F20</f>
        <v>14516.716875</v>
      </c>
      <c r="U20" s="447" t="n">
        <v>0.05</v>
      </c>
      <c r="V20" s="448" t="n">
        <f aca="false">U20*F20</f>
        <v>14516.716875</v>
      </c>
      <c r="W20" s="447" t="n">
        <v>0.05</v>
      </c>
      <c r="X20" s="448" t="n">
        <f aca="false">W20*F20</f>
        <v>14516.716875</v>
      </c>
      <c r="Y20" s="447" t="n">
        <v>0.05</v>
      </c>
      <c r="Z20" s="448" t="n">
        <f aca="false">Y20*F20</f>
        <v>14516.716875</v>
      </c>
      <c r="AA20" s="447" t="n">
        <v>0.1</v>
      </c>
      <c r="AB20" s="448" t="n">
        <f aca="false">AA20*F20</f>
        <v>29033.43375</v>
      </c>
      <c r="AC20" s="447" t="n">
        <v>0.1</v>
      </c>
      <c r="AD20" s="448" t="n">
        <f aca="false">AC20*F20</f>
        <v>29033.43375</v>
      </c>
      <c r="AE20" s="447" t="n">
        <v>0.1</v>
      </c>
      <c r="AF20" s="448" t="n">
        <f aca="false">AE20*F20</f>
        <v>29033.43375</v>
      </c>
      <c r="AG20" s="447" t="n">
        <v>0.1</v>
      </c>
      <c r="AH20" s="448" t="n">
        <f aca="false">AG20*F20</f>
        <v>29033.43375</v>
      </c>
      <c r="AI20" s="447" t="n">
        <v>0.1</v>
      </c>
      <c r="AJ20" s="448" t="n">
        <f aca="false">AI20*F20</f>
        <v>29033.43375</v>
      </c>
      <c r="AK20" s="447" t="n">
        <v>0.05</v>
      </c>
      <c r="AL20" s="448" t="n">
        <f aca="false">AK20*F20</f>
        <v>14516.716875</v>
      </c>
      <c r="AM20" s="447" t="n">
        <v>0.05</v>
      </c>
      <c r="AN20" s="448" t="n">
        <f aca="false">AM20*F20</f>
        <v>14516.716875</v>
      </c>
      <c r="AO20" s="447"/>
      <c r="AP20" s="449" t="n">
        <f aca="false">AO20*F20</f>
        <v>0</v>
      </c>
      <c r="AQ20" s="450"/>
      <c r="AR20" s="451"/>
      <c r="AS20" s="452"/>
      <c r="AT20" s="451"/>
      <c r="AU20" s="453"/>
      <c r="AV20" s="454"/>
      <c r="AW20" s="455" t="n">
        <f aca="false">G20+I20+K20+M20+O20+Q20+S20+U20+W20+Y20+AA20+AC20+AE20+AG20+AI20+AK20+AM20+AO20</f>
        <v>1</v>
      </c>
      <c r="AX20" s="456" t="n">
        <f aca="false">AX19+30</f>
        <v>300</v>
      </c>
      <c r="AY20" s="457" t="n">
        <f aca="false">Z35</f>
        <v>388844.240329673</v>
      </c>
      <c r="AZ20" s="458" t="n">
        <f aca="false">Y36</f>
        <v>0.469932514565243</v>
      </c>
    </row>
    <row r="21" s="459" customFormat="true" ht="18" hidden="false" customHeight="true" outlineLevel="0" collapsed="false">
      <c r="A21" s="442" t="n">
        <f aca="false">A20+1</f>
        <v>12</v>
      </c>
      <c r="B21" s="461" t="str">
        <f aca="false">SERVIÇOS!D639</f>
        <v>CABEAMENTO ESTRUTURADO/ CFTV</v>
      </c>
      <c r="C21" s="444" t="n">
        <f aca="false">SERVIÇOS!H639</f>
        <v>150169.16624</v>
      </c>
      <c r="D21" s="445" t="n">
        <f aca="false">F21/$G$7</f>
        <v>0.0265625029519222</v>
      </c>
      <c r="E21" s="446" t="n">
        <f aca="false">C21*$AT$7</f>
        <v>37542.29156</v>
      </c>
      <c r="F21" s="446" t="n">
        <f aca="false">E21+C21</f>
        <v>187711.4578</v>
      </c>
      <c r="G21" s="447"/>
      <c r="H21" s="448" t="n">
        <f aca="false">G21*F21</f>
        <v>0</v>
      </c>
      <c r="I21" s="447"/>
      <c r="J21" s="448" t="n">
        <f aca="false">I21*F21</f>
        <v>0</v>
      </c>
      <c r="K21" s="447" t="n">
        <v>0.05</v>
      </c>
      <c r="L21" s="448" t="n">
        <f aca="false">K21*F21</f>
        <v>9385.57289</v>
      </c>
      <c r="M21" s="447" t="n">
        <v>0.05</v>
      </c>
      <c r="N21" s="448" t="n">
        <f aca="false">M21*F21</f>
        <v>9385.57289</v>
      </c>
      <c r="O21" s="447" t="n">
        <v>0.05</v>
      </c>
      <c r="P21" s="448" t="n">
        <f aca="false">O21*F21</f>
        <v>9385.57289</v>
      </c>
      <c r="Q21" s="447" t="n">
        <v>0.05</v>
      </c>
      <c r="R21" s="448" t="n">
        <f aca="false">Q21*F21</f>
        <v>9385.57289</v>
      </c>
      <c r="S21" s="447" t="n">
        <v>0.05</v>
      </c>
      <c r="T21" s="448" t="n">
        <f aca="false">S21*F21</f>
        <v>9385.57289</v>
      </c>
      <c r="U21" s="447" t="n">
        <v>0.05</v>
      </c>
      <c r="V21" s="448" t="n">
        <f aca="false">U21*F21</f>
        <v>9385.57289</v>
      </c>
      <c r="W21" s="447" t="n">
        <v>0.05</v>
      </c>
      <c r="X21" s="448" t="n">
        <f aca="false">W21*F21</f>
        <v>9385.57289</v>
      </c>
      <c r="Y21" s="447" t="n">
        <v>0.05</v>
      </c>
      <c r="Z21" s="448" t="n">
        <f aca="false">Y21*F21</f>
        <v>9385.57289</v>
      </c>
      <c r="AA21" s="447" t="n">
        <v>0.1</v>
      </c>
      <c r="AB21" s="448" t="n">
        <f aca="false">AA21*F21</f>
        <v>18771.14578</v>
      </c>
      <c r="AC21" s="447" t="n">
        <v>0.1</v>
      </c>
      <c r="AD21" s="448" t="n">
        <f aca="false">AC21*F21</f>
        <v>18771.14578</v>
      </c>
      <c r="AE21" s="447" t="n">
        <v>0.1</v>
      </c>
      <c r="AF21" s="448" t="n">
        <f aca="false">AE21*F21</f>
        <v>18771.14578</v>
      </c>
      <c r="AG21" s="447" t="n">
        <v>0.1</v>
      </c>
      <c r="AH21" s="448" t="n">
        <f aca="false">AG21*F21</f>
        <v>18771.14578</v>
      </c>
      <c r="AI21" s="447" t="n">
        <v>0.05</v>
      </c>
      <c r="AJ21" s="448" t="n">
        <f aca="false">AI21*F21</f>
        <v>9385.57289</v>
      </c>
      <c r="AK21" s="447" t="n">
        <v>0.05</v>
      </c>
      <c r="AL21" s="448" t="n">
        <f aca="false">AK21*F21</f>
        <v>9385.57289</v>
      </c>
      <c r="AM21" s="447" t="n">
        <v>0.05</v>
      </c>
      <c r="AN21" s="448" t="n">
        <f aca="false">AM21*F21</f>
        <v>9385.57289</v>
      </c>
      <c r="AO21" s="447" t="n">
        <v>0.05</v>
      </c>
      <c r="AP21" s="449" t="n">
        <f aca="false">AO21*F21</f>
        <v>9385.57289</v>
      </c>
      <c r="AQ21" s="450"/>
      <c r="AR21" s="451"/>
      <c r="AS21" s="452"/>
      <c r="AT21" s="451"/>
      <c r="AU21" s="453"/>
      <c r="AV21" s="454"/>
      <c r="AW21" s="455" t="n">
        <f aca="false">G21+I21+K21+M21+O21+Q21+S21+U21+W21+Y21+AA21+AC21+AE21+AG21+AI21+AK21+AM21+AO21</f>
        <v>1</v>
      </c>
      <c r="AX21" s="456" t="n">
        <f aca="false">AX20+30</f>
        <v>330</v>
      </c>
      <c r="AY21" s="457" t="n">
        <f aca="false">AB35</f>
        <v>425990.196170222</v>
      </c>
      <c r="AZ21" s="458" t="n">
        <f aca="false">AA36</f>
        <v>0.530213149407031</v>
      </c>
    </row>
    <row r="22" s="459" customFormat="true" ht="18" hidden="false" customHeight="true" outlineLevel="0" collapsed="false">
      <c r="A22" s="442" t="n">
        <f aca="false">A21+1</f>
        <v>13</v>
      </c>
      <c r="B22" s="461" t="str">
        <f aca="false">SERVIÇOS!D651</f>
        <v>ESQUADRIAS</v>
      </c>
      <c r="C22" s="444" t="n">
        <f aca="false">SERVIÇOS!H651</f>
        <v>314041.49112</v>
      </c>
      <c r="D22" s="445" t="n">
        <f aca="false">F22/$G$7</f>
        <v>0.0555488736054466</v>
      </c>
      <c r="E22" s="446" t="n">
        <f aca="false">C22*$AT$7</f>
        <v>78510.37278</v>
      </c>
      <c r="F22" s="446" t="n">
        <f aca="false">E22+C22</f>
        <v>392551.8639</v>
      </c>
      <c r="G22" s="447"/>
      <c r="H22" s="448" t="n">
        <f aca="false">G22*F22</f>
        <v>0</v>
      </c>
      <c r="I22" s="447"/>
      <c r="J22" s="448" t="n">
        <f aca="false">I22*F22</f>
        <v>0</v>
      </c>
      <c r="K22" s="447"/>
      <c r="L22" s="448" t="n">
        <f aca="false">K22*F22</f>
        <v>0</v>
      </c>
      <c r="M22" s="447" t="n">
        <v>0.05</v>
      </c>
      <c r="N22" s="448" t="n">
        <f aca="false">M22*F22</f>
        <v>19627.593195</v>
      </c>
      <c r="O22" s="447" t="n">
        <v>0.05</v>
      </c>
      <c r="P22" s="448" t="n">
        <f aca="false">O22*F22</f>
        <v>19627.593195</v>
      </c>
      <c r="Q22" s="447" t="n">
        <v>0.05</v>
      </c>
      <c r="R22" s="448" t="n">
        <f aca="false">Q22*F22</f>
        <v>19627.593195</v>
      </c>
      <c r="S22" s="447" t="n">
        <v>0.05</v>
      </c>
      <c r="T22" s="448" t="n">
        <f aca="false">S22*F22</f>
        <v>19627.593195</v>
      </c>
      <c r="U22" s="447" t="n">
        <v>0.05</v>
      </c>
      <c r="V22" s="448" t="n">
        <f aca="false">U22*F22</f>
        <v>19627.593195</v>
      </c>
      <c r="W22" s="447" t="n">
        <v>0.05</v>
      </c>
      <c r="X22" s="448" t="n">
        <f aca="false">W22*F22</f>
        <v>19627.593195</v>
      </c>
      <c r="Y22" s="447" t="n">
        <v>0.05</v>
      </c>
      <c r="Z22" s="448" t="n">
        <f aca="false">Y22*F22</f>
        <v>19627.593195</v>
      </c>
      <c r="AA22" s="447" t="n">
        <v>0.05</v>
      </c>
      <c r="AB22" s="448" t="n">
        <f aca="false">AA22*F22</f>
        <v>19627.593195</v>
      </c>
      <c r="AC22" s="447" t="n">
        <v>0.1</v>
      </c>
      <c r="AD22" s="448" t="n">
        <f aca="false">AC22*F22</f>
        <v>39255.18639</v>
      </c>
      <c r="AE22" s="447" t="n">
        <v>0.1</v>
      </c>
      <c r="AF22" s="448" t="n">
        <f aca="false">AE22*F22</f>
        <v>39255.18639</v>
      </c>
      <c r="AG22" s="447" t="n">
        <v>0.1</v>
      </c>
      <c r="AH22" s="448" t="n">
        <f aca="false">AG22*F22</f>
        <v>39255.18639</v>
      </c>
      <c r="AI22" s="447" t="n">
        <v>0.1</v>
      </c>
      <c r="AJ22" s="448" t="n">
        <f aca="false">AI22*F22</f>
        <v>39255.18639</v>
      </c>
      <c r="AK22" s="447" t="n">
        <v>0.1</v>
      </c>
      <c r="AL22" s="448" t="n">
        <f aca="false">AK22*F22</f>
        <v>39255.18639</v>
      </c>
      <c r="AM22" s="447" t="n">
        <v>0.1</v>
      </c>
      <c r="AN22" s="448" t="n">
        <f aca="false">AM22*F22</f>
        <v>39255.18639</v>
      </c>
      <c r="AO22" s="447"/>
      <c r="AP22" s="449" t="n">
        <f aca="false">AO22*F22</f>
        <v>0</v>
      </c>
      <c r="AQ22" s="450"/>
      <c r="AR22" s="451"/>
      <c r="AS22" s="452"/>
      <c r="AT22" s="451"/>
      <c r="AU22" s="453"/>
      <c r="AV22" s="454"/>
      <c r="AW22" s="455" t="n">
        <f aca="false">G22+I22+K22+M22+O22+Q22+S22+U22+W22+Y22+AA22+AC22+AE22+AG22+AI22+AK22+AM22+AO22</f>
        <v>1</v>
      </c>
      <c r="AX22" s="456" t="n">
        <f aca="false">AX21+30</f>
        <v>360</v>
      </c>
      <c r="AY22" s="457" t="n">
        <f aca="false">AD35</f>
        <v>441278.276751662</v>
      </c>
      <c r="AZ22" s="458" t="n">
        <f aca="false">AC36</f>
        <v>0.592657156108657</v>
      </c>
    </row>
    <row r="23" s="459" customFormat="true" ht="18" hidden="false" customHeight="true" outlineLevel="0" collapsed="false">
      <c r="A23" s="442" t="n">
        <f aca="false">A22+1</f>
        <v>14</v>
      </c>
      <c r="B23" s="461" t="str">
        <f aca="false">SERVIÇOS!D707</f>
        <v>CLIMATIZAÇÃO</v>
      </c>
      <c r="C23" s="444" t="n">
        <f aca="false">SERVIÇOS!H707</f>
        <v>30986.88</v>
      </c>
      <c r="D23" s="445" t="n">
        <f aca="false">F23/$G$7</f>
        <v>0.00548107918609204</v>
      </c>
      <c r="E23" s="446" t="n">
        <f aca="false">C23*$AT$7</f>
        <v>7746.72</v>
      </c>
      <c r="F23" s="446" t="n">
        <f aca="false">E23+C23</f>
        <v>38733.6</v>
      </c>
      <c r="G23" s="447"/>
      <c r="H23" s="448" t="n">
        <f aca="false">G23*F23</f>
        <v>0</v>
      </c>
      <c r="I23" s="447"/>
      <c r="J23" s="448" t="n">
        <f aca="false">I23*F23</f>
        <v>0</v>
      </c>
      <c r="K23" s="447"/>
      <c r="L23" s="448" t="n">
        <f aca="false">K23*F23</f>
        <v>0</v>
      </c>
      <c r="M23" s="447"/>
      <c r="N23" s="448" t="n">
        <f aca="false">M23*F23</f>
        <v>0</v>
      </c>
      <c r="O23" s="447"/>
      <c r="P23" s="448" t="n">
        <f aca="false">O23*F23</f>
        <v>0</v>
      </c>
      <c r="Q23" s="447"/>
      <c r="R23" s="448" t="n">
        <f aca="false">Q23*F23</f>
        <v>0</v>
      </c>
      <c r="S23" s="447"/>
      <c r="T23" s="448" t="n">
        <f aca="false">S23*F23</f>
        <v>0</v>
      </c>
      <c r="U23" s="447"/>
      <c r="V23" s="448" t="n">
        <f aca="false">U23*F23</f>
        <v>0</v>
      </c>
      <c r="W23" s="447" t="n">
        <v>0.1</v>
      </c>
      <c r="X23" s="448" t="n">
        <f aca="false">W23*F23</f>
        <v>3873.36</v>
      </c>
      <c r="Y23" s="447" t="n">
        <v>0.1</v>
      </c>
      <c r="Z23" s="448" t="n">
        <f aca="false">Y23*F23</f>
        <v>3873.36</v>
      </c>
      <c r="AA23" s="447" t="n">
        <v>0.1</v>
      </c>
      <c r="AB23" s="448" t="n">
        <f aca="false">AA23*F23</f>
        <v>3873.36</v>
      </c>
      <c r="AC23" s="447" t="n">
        <v>0.1</v>
      </c>
      <c r="AD23" s="448" t="n">
        <f aca="false">AC23*F23</f>
        <v>3873.36</v>
      </c>
      <c r="AE23" s="447" t="n">
        <v>0.1</v>
      </c>
      <c r="AF23" s="448" t="n">
        <f aca="false">AE23*F23</f>
        <v>3873.36</v>
      </c>
      <c r="AG23" s="447" t="n">
        <v>0.1</v>
      </c>
      <c r="AH23" s="448" t="n">
        <f aca="false">AG23*F23</f>
        <v>3873.36</v>
      </c>
      <c r="AI23" s="447" t="n">
        <v>0.1</v>
      </c>
      <c r="AJ23" s="448" t="n">
        <f aca="false">AI23*F23</f>
        <v>3873.36</v>
      </c>
      <c r="AK23" s="447" t="n">
        <v>0.1</v>
      </c>
      <c r="AL23" s="448" t="n">
        <f aca="false">AK23*F23</f>
        <v>3873.36</v>
      </c>
      <c r="AM23" s="447" t="n">
        <v>0.1</v>
      </c>
      <c r="AN23" s="448" t="n">
        <f aca="false">AM23*F23</f>
        <v>3873.36</v>
      </c>
      <c r="AO23" s="447" t="n">
        <v>0.1</v>
      </c>
      <c r="AP23" s="449" t="n">
        <f aca="false">AO23*F23</f>
        <v>3873.36</v>
      </c>
      <c r="AQ23" s="450"/>
      <c r="AR23" s="451"/>
      <c r="AS23" s="452"/>
      <c r="AT23" s="451"/>
      <c r="AU23" s="453"/>
      <c r="AV23" s="454"/>
      <c r="AW23" s="455" t="n">
        <f aca="false">G23+I23+K23+M23+O23+Q23+S23+U23+W23+Y23+AA23+AC23+AE23+AG23+AI23+AK23+AM23+AO23</f>
        <v>1</v>
      </c>
      <c r="AX23" s="456" t="n">
        <f aca="false">AX22+30</f>
        <v>390</v>
      </c>
      <c r="AY23" s="457" t="n">
        <f aca="false">AF35</f>
        <v>493803.320358619</v>
      </c>
      <c r="AZ23" s="458" t="n">
        <f aca="false">AE36</f>
        <v>0.662533829106797</v>
      </c>
    </row>
    <row r="24" s="459" customFormat="true" ht="18" hidden="false" customHeight="true" outlineLevel="0" collapsed="false">
      <c r="A24" s="442" t="n">
        <f aca="false">A23+1</f>
        <v>15</v>
      </c>
      <c r="B24" s="461" t="str">
        <f aca="false">SERVIÇOS!D722</f>
        <v>COBERTURA</v>
      </c>
      <c r="C24" s="444" t="n">
        <f aca="false">SERVIÇOS!H722</f>
        <v>999902.569983</v>
      </c>
      <c r="D24" s="445" t="n">
        <f aca="false">F24/$G$7</f>
        <v>0.176866634022327</v>
      </c>
      <c r="E24" s="446" t="n">
        <f aca="false">C24*$AT$7</f>
        <v>249975.64249575</v>
      </c>
      <c r="F24" s="446" t="n">
        <f aca="false">E24+C24</f>
        <v>1249878.21247875</v>
      </c>
      <c r="G24" s="447"/>
      <c r="H24" s="448" t="n">
        <f aca="false">G24*F24</f>
        <v>0</v>
      </c>
      <c r="I24" s="447" t="n">
        <v>0.05</v>
      </c>
      <c r="J24" s="448" t="n">
        <f aca="false">I24*F24</f>
        <v>62493.9106239375</v>
      </c>
      <c r="K24" s="447" t="n">
        <v>0.1</v>
      </c>
      <c r="L24" s="448" t="n">
        <f aca="false">K24*F24</f>
        <v>124987.821247875</v>
      </c>
      <c r="M24" s="447" t="n">
        <v>0.1</v>
      </c>
      <c r="N24" s="448" t="n">
        <f aca="false">M24*F24</f>
        <v>124987.821247875</v>
      </c>
      <c r="O24" s="447" t="n">
        <v>0.1</v>
      </c>
      <c r="P24" s="448" t="n">
        <f aca="false">O24*F24</f>
        <v>124987.821247875</v>
      </c>
      <c r="Q24" s="447" t="n">
        <v>0.1</v>
      </c>
      <c r="R24" s="448" t="n">
        <f aca="false">Q24*F24</f>
        <v>124987.821247875</v>
      </c>
      <c r="S24" s="447" t="n">
        <v>0.1</v>
      </c>
      <c r="T24" s="448" t="n">
        <f aca="false">S24*F24</f>
        <v>124987.821247875</v>
      </c>
      <c r="U24" s="447" t="n">
        <v>0.1</v>
      </c>
      <c r="V24" s="448" t="n">
        <f aca="false">U24*F24</f>
        <v>124987.821247875</v>
      </c>
      <c r="W24" s="447" t="n">
        <v>0.1</v>
      </c>
      <c r="X24" s="448" t="n">
        <f aca="false">W24*F24</f>
        <v>124987.821247875</v>
      </c>
      <c r="Y24" s="447" t="n">
        <v>0.1</v>
      </c>
      <c r="Z24" s="448" t="n">
        <f aca="false">Y24*F24</f>
        <v>124987.821247875</v>
      </c>
      <c r="AA24" s="447" t="n">
        <v>0.05</v>
      </c>
      <c r="AB24" s="448" t="n">
        <f aca="false">AA24*F24</f>
        <v>62493.9106239375</v>
      </c>
      <c r="AC24" s="447" t="n">
        <v>0.05</v>
      </c>
      <c r="AD24" s="448" t="n">
        <f aca="false">AC24*F24</f>
        <v>62493.9106239375</v>
      </c>
      <c r="AE24" s="447" t="n">
        <v>0.05</v>
      </c>
      <c r="AF24" s="448" t="n">
        <f aca="false">AE24*F24</f>
        <v>62493.9106239375</v>
      </c>
      <c r="AG24" s="447"/>
      <c r="AH24" s="448" t="n">
        <f aca="false">AG24*F24</f>
        <v>0</v>
      </c>
      <c r="AI24" s="447"/>
      <c r="AJ24" s="448" t="n">
        <f aca="false">AI24*F24</f>
        <v>0</v>
      </c>
      <c r="AK24" s="447"/>
      <c r="AL24" s="448" t="n">
        <f aca="false">AK24*F24</f>
        <v>0</v>
      </c>
      <c r="AM24" s="447"/>
      <c r="AN24" s="448" t="n">
        <f aca="false">AM24*F24</f>
        <v>0</v>
      </c>
      <c r="AO24" s="447"/>
      <c r="AP24" s="449" t="n">
        <f aca="false">AO24*F24</f>
        <v>0</v>
      </c>
      <c r="AQ24" s="450"/>
      <c r="AR24" s="451"/>
      <c r="AS24" s="452"/>
      <c r="AT24" s="451"/>
      <c r="AU24" s="453"/>
      <c r="AV24" s="454"/>
      <c r="AW24" s="455" t="n">
        <f aca="false">G24+I24+K24+M24+O24+Q24+S24+U24+W24+Y24+AA24+AC24+AE24+AG24+AI24+AK24+AM24+AO24</f>
        <v>1</v>
      </c>
      <c r="AX24" s="456" t="n">
        <f aca="false">AX23+30</f>
        <v>420</v>
      </c>
      <c r="AY24" s="457" t="n">
        <f aca="false">AH35</f>
        <v>526151.639568024</v>
      </c>
      <c r="AZ24" s="458" t="n">
        <f aca="false">AG36</f>
        <v>0.736988018760341</v>
      </c>
    </row>
    <row r="25" s="459" customFormat="true" ht="18" hidden="false" customHeight="true" outlineLevel="0" collapsed="false">
      <c r="A25" s="442" t="n">
        <f aca="false">A24+1</f>
        <v>16</v>
      </c>
      <c r="B25" s="462" t="str">
        <f aca="false">SERVIÇOS!D761</f>
        <v>URBANIZAÇÃO E SERVIÇOS COMPLEMENTARES</v>
      </c>
      <c r="C25" s="444" t="n">
        <f aca="false">SERVIÇOS!H761</f>
        <v>242280.62508</v>
      </c>
      <c r="D25" s="445" t="n">
        <f aca="false">F25/$G$7</f>
        <v>0.0428555340621372</v>
      </c>
      <c r="E25" s="446" t="n">
        <f aca="false">C25*$AT$7</f>
        <v>60570.15627</v>
      </c>
      <c r="F25" s="446" t="n">
        <f aca="false">E25+C25</f>
        <v>302850.78135</v>
      </c>
      <c r="G25" s="447"/>
      <c r="H25" s="448" t="n">
        <f aca="false">G25*F25</f>
        <v>0</v>
      </c>
      <c r="I25" s="447"/>
      <c r="J25" s="448" t="n">
        <f aca="false">I25*F25</f>
        <v>0</v>
      </c>
      <c r="K25" s="447"/>
      <c r="L25" s="448" t="n">
        <f aca="false">K25*F25</f>
        <v>0</v>
      </c>
      <c r="M25" s="447"/>
      <c r="N25" s="448" t="n">
        <f aca="false">M25*F25</f>
        <v>0</v>
      </c>
      <c r="O25" s="447"/>
      <c r="P25" s="448" t="n">
        <f aca="false">O25*F25</f>
        <v>0</v>
      </c>
      <c r="Q25" s="447"/>
      <c r="R25" s="448" t="n">
        <f aca="false">Q25*F25</f>
        <v>0</v>
      </c>
      <c r="S25" s="447"/>
      <c r="T25" s="448" t="n">
        <f aca="false">S25*F25</f>
        <v>0</v>
      </c>
      <c r="U25" s="447"/>
      <c r="V25" s="448" t="n">
        <f aca="false">U25*F25</f>
        <v>0</v>
      </c>
      <c r="W25" s="447"/>
      <c r="X25" s="448" t="n">
        <f aca="false">W25*F25</f>
        <v>0</v>
      </c>
      <c r="Y25" s="447"/>
      <c r="Z25" s="448" t="n">
        <f aca="false">Y25*F25</f>
        <v>0</v>
      </c>
      <c r="AA25" s="447"/>
      <c r="AB25" s="448" t="n">
        <f aca="false">AA25*F25</f>
        <v>0</v>
      </c>
      <c r="AC25" s="447"/>
      <c r="AD25" s="448" t="n">
        <f aca="false">AC25*F25</f>
        <v>0</v>
      </c>
      <c r="AE25" s="447"/>
      <c r="AF25" s="448" t="n">
        <f aca="false">AE25*F25</f>
        <v>0</v>
      </c>
      <c r="AG25" s="447"/>
      <c r="AH25" s="448" t="n">
        <f aca="false">AG25*F25</f>
        <v>0</v>
      </c>
      <c r="AI25" s="447" t="n">
        <v>0.25</v>
      </c>
      <c r="AJ25" s="448" t="n">
        <f aca="false">AI25*F25</f>
        <v>75712.6953375</v>
      </c>
      <c r="AK25" s="447" t="n">
        <v>0.25</v>
      </c>
      <c r="AL25" s="448" t="n">
        <f aca="false">AK25*F25</f>
        <v>75712.6953375</v>
      </c>
      <c r="AM25" s="447" t="n">
        <v>0.25</v>
      </c>
      <c r="AN25" s="448" t="n">
        <f aca="false">AM25*F25</f>
        <v>75712.6953375</v>
      </c>
      <c r="AO25" s="447" t="n">
        <v>0.25</v>
      </c>
      <c r="AP25" s="449" t="n">
        <f aca="false">AO25*F25</f>
        <v>75712.6953375</v>
      </c>
      <c r="AQ25" s="450"/>
      <c r="AR25" s="451"/>
      <c r="AS25" s="452"/>
      <c r="AT25" s="451"/>
      <c r="AU25" s="453"/>
      <c r="AV25" s="454"/>
      <c r="AW25" s="455" t="n">
        <f aca="false">G25+I25+K25+M25+O25+Q25+S25+U25+W25+Y25+AA25+AC25+AE25+AG25+AI25+AK25+AM25+AO25</f>
        <v>1</v>
      </c>
      <c r="AX25" s="456" t="n">
        <f aca="false">AX24+30</f>
        <v>450</v>
      </c>
      <c r="AY25" s="457" t="n">
        <f aca="false">AJ35</f>
        <v>528364.694876316</v>
      </c>
      <c r="AZ25" s="458" t="n">
        <f aca="false">AI36</f>
        <v>0.81175537143999</v>
      </c>
    </row>
    <row r="26" s="459" customFormat="true" ht="18" hidden="false" customHeight="true" outlineLevel="0" collapsed="false">
      <c r="A26" s="442" t="n">
        <f aca="false">A25+1</f>
        <v>17</v>
      </c>
      <c r="B26" s="461" t="str">
        <f aca="false">SERVIÇOS!D795</f>
        <v>SERVIÇOS FINAIS E DESMOBILIZAÇÃO</v>
      </c>
      <c r="C26" s="444" t="n">
        <f aca="false">SERVIÇOS!H795</f>
        <v>25983.2977</v>
      </c>
      <c r="D26" s="445" t="n">
        <f aca="false">F26/$G$7</f>
        <v>0.00459602619590947</v>
      </c>
      <c r="E26" s="446" t="n">
        <f aca="false">C26*$AT$7</f>
        <v>6495.824425</v>
      </c>
      <c r="F26" s="446" t="n">
        <f aca="false">E26+C26</f>
        <v>32479.122125</v>
      </c>
      <c r="G26" s="447"/>
      <c r="H26" s="448" t="n">
        <f aca="false">G26*F26</f>
        <v>0</v>
      </c>
      <c r="I26" s="447"/>
      <c r="J26" s="448" t="n">
        <f aca="false">I26*F26</f>
        <v>0</v>
      </c>
      <c r="K26" s="447"/>
      <c r="L26" s="448" t="n">
        <f aca="false">K26*F26</f>
        <v>0</v>
      </c>
      <c r="M26" s="447"/>
      <c r="N26" s="448" t="n">
        <f aca="false">M26*F26</f>
        <v>0</v>
      </c>
      <c r="O26" s="447"/>
      <c r="P26" s="448" t="n">
        <f aca="false">O26*F26</f>
        <v>0</v>
      </c>
      <c r="Q26" s="447"/>
      <c r="R26" s="448" t="n">
        <f aca="false">Q26*F26</f>
        <v>0</v>
      </c>
      <c r="S26" s="447"/>
      <c r="T26" s="448" t="n">
        <f aca="false">S26*F26</f>
        <v>0</v>
      </c>
      <c r="U26" s="447"/>
      <c r="V26" s="448" t="n">
        <f aca="false">U26*F26</f>
        <v>0</v>
      </c>
      <c r="W26" s="447"/>
      <c r="X26" s="448" t="n">
        <f aca="false">W26*F26</f>
        <v>0</v>
      </c>
      <c r="Y26" s="447"/>
      <c r="Z26" s="448" t="n">
        <f aca="false">Y26*F26</f>
        <v>0</v>
      </c>
      <c r="AA26" s="447"/>
      <c r="AB26" s="448" t="n">
        <f aca="false">AA26*F26</f>
        <v>0</v>
      </c>
      <c r="AC26" s="447"/>
      <c r="AD26" s="448" t="n">
        <f aca="false">AC26*F26</f>
        <v>0</v>
      </c>
      <c r="AE26" s="447"/>
      <c r="AF26" s="448" t="n">
        <f aca="false">AE26*F26</f>
        <v>0</v>
      </c>
      <c r="AG26" s="447"/>
      <c r="AH26" s="448" t="n">
        <f aca="false">AG26*F26</f>
        <v>0</v>
      </c>
      <c r="AI26" s="447"/>
      <c r="AJ26" s="448" t="n">
        <f aca="false">AI26*F26</f>
        <v>0</v>
      </c>
      <c r="AK26" s="447"/>
      <c r="AL26" s="448" t="n">
        <f aca="false">AK26*F26</f>
        <v>0</v>
      </c>
      <c r="AM26" s="447"/>
      <c r="AN26" s="448" t="n">
        <f aca="false">AM26*F26</f>
        <v>0</v>
      </c>
      <c r="AO26" s="447" t="n">
        <v>1</v>
      </c>
      <c r="AP26" s="449" t="n">
        <f aca="false">AO26*F26</f>
        <v>32479.122125</v>
      </c>
      <c r="AQ26" s="450"/>
      <c r="AR26" s="451"/>
      <c r="AS26" s="452"/>
      <c r="AT26" s="451"/>
      <c r="AU26" s="453"/>
      <c r="AV26" s="454"/>
      <c r="AW26" s="455" t="n">
        <f aca="false">G26+I26+K26+M26+O26+Q26+S26+U26+W26+Y26+AA26+AC26+AE26+AG26+AI26+AK26+AM26+AO26</f>
        <v>1</v>
      </c>
      <c r="AX26" s="456" t="n">
        <f aca="false">AX25+30</f>
        <v>480</v>
      </c>
      <c r="AY26" s="457" t="n">
        <f aca="false">AL35</f>
        <v>511476.793768889</v>
      </c>
      <c r="AZ26" s="458" t="n">
        <f aca="false">AK36</f>
        <v>0.884132966305836</v>
      </c>
    </row>
    <row r="27" s="459" customFormat="true" ht="18" hidden="false" customHeight="true" outlineLevel="0" collapsed="false">
      <c r="A27" s="463"/>
      <c r="B27" s="464" t="s">
        <v>1478</v>
      </c>
      <c r="C27" s="465" t="n">
        <f aca="false">SUM(C11:C26)</f>
        <v>4859644.535076</v>
      </c>
      <c r="D27" s="466" t="n">
        <f aca="false">SUM(D11:D26)</f>
        <v>0.859592721597367</v>
      </c>
      <c r="E27" s="465" t="n">
        <f aca="false">SUM(E11:E26)</f>
        <v>1214911.133769</v>
      </c>
      <c r="F27" s="465" t="n">
        <f aca="false">SUM(F11:F26)</f>
        <v>6074555.668845</v>
      </c>
      <c r="G27" s="467" t="n">
        <f aca="false">H27/F27</f>
        <v>0.0268810004240182</v>
      </c>
      <c r="H27" s="465" t="n">
        <f aca="false">SUM(H11:H26)</f>
        <v>163290.133509944</v>
      </c>
      <c r="I27" s="467" t="n">
        <f aca="false">J27/$F$27</f>
        <v>0.0374435552054549</v>
      </c>
      <c r="J27" s="465" t="n">
        <f aca="false">SUM(J11:J26)</f>
        <v>227452.960535007</v>
      </c>
      <c r="K27" s="467" t="n">
        <f aca="false">L27/$F$27</f>
        <v>0.0467523067622069</v>
      </c>
      <c r="L27" s="465" t="n">
        <f aca="false">SUM(L11:L26)</f>
        <v>283999.490073944</v>
      </c>
      <c r="M27" s="467" t="n">
        <f aca="false">N27/$F$27</f>
        <v>0.0499834226273006</v>
      </c>
      <c r="N27" s="465" t="n">
        <f aca="false">SUM(N11:N26)</f>
        <v>303627.083268944</v>
      </c>
      <c r="O27" s="467" t="n">
        <f aca="false">P27/$F$27</f>
        <v>0.0521044543561859</v>
      </c>
      <c r="P27" s="465" t="n">
        <f aca="false">SUM(P11:P26)</f>
        <v>316511.408581444</v>
      </c>
      <c r="Q27" s="467" t="n">
        <f aca="false">R27/$F$27</f>
        <v>0.0498021420838285</v>
      </c>
      <c r="R27" s="465" t="n">
        <f aca="false">SUM(R11:R26)</f>
        <v>302525.884515944</v>
      </c>
      <c r="S27" s="467" t="n">
        <f aca="false">T27/$F$27</f>
        <v>0.0500786779242588</v>
      </c>
      <c r="T27" s="465" t="n">
        <f aca="false">SUM(T11:T26)</f>
        <v>304205.716873069</v>
      </c>
      <c r="U27" s="467" t="n">
        <f aca="false">V27/$F$27</f>
        <v>0.0500786779242588</v>
      </c>
      <c r="V27" s="465" t="n">
        <f aca="false">SUM(V11:V26)</f>
        <v>304205.716873069</v>
      </c>
      <c r="W27" s="467" t="n">
        <f aca="false">X27/$F$27</f>
        <v>0.0517840586903173</v>
      </c>
      <c r="X27" s="465" t="n">
        <f aca="false">SUM(X11:X26)</f>
        <v>314565.147273069</v>
      </c>
      <c r="Y27" s="467" t="n">
        <f aca="false">Z27/$F$27</f>
        <v>0.0550242185674129</v>
      </c>
      <c r="Z27" s="465" t="n">
        <f aca="false">SUM(Z11:Z26)</f>
        <v>334247.678822444</v>
      </c>
      <c r="AA27" s="467" t="n">
        <f aca="false">AB27/$F$27</f>
        <v>0.0602806348417877</v>
      </c>
      <c r="AB27" s="465" t="n">
        <f aca="false">SUM(AB11:AB26)</f>
        <v>366178.072099757</v>
      </c>
      <c r="AC27" s="467" t="n">
        <f aca="false">AD27/$F$27</f>
        <v>0.0624440067016259</v>
      </c>
      <c r="AD27" s="465" t="n">
        <f aca="false">SUM(AD11:AD26)</f>
        <v>379319.594894757</v>
      </c>
      <c r="AE27" s="467" t="n">
        <f aca="false">AF27/$F$27</f>
        <v>0.0698766729981404</v>
      </c>
      <c r="AF27" s="465" t="n">
        <f aca="false">SUM(AF11:AF26)</f>
        <v>424469.740080882</v>
      </c>
      <c r="AG27" s="467" t="n">
        <f aca="false">AH27/$F$27</f>
        <v>0.0744541896535437</v>
      </c>
      <c r="AH27" s="465" t="n">
        <f aca="false">SUM(AH11:AH26)</f>
        <v>452276.119829194</v>
      </c>
      <c r="AI27" s="467" t="n">
        <f aca="false">AJ27/$F$27</f>
        <v>0.0747673526796489</v>
      </c>
      <c r="AJ27" s="465" t="n">
        <f aca="false">SUM(AJ11:AJ26)</f>
        <v>454178.446064694</v>
      </c>
      <c r="AK27" s="467" t="n">
        <f aca="false">AL27/$F$27</f>
        <v>0.0723775948658465</v>
      </c>
      <c r="AL27" s="465" t="n">
        <f aca="false">SUM(AL11:AL26)</f>
        <v>439661.729189694</v>
      </c>
      <c r="AM27" s="467" t="n">
        <f aca="false">AN27/$F$27</f>
        <v>0.0654908428707077</v>
      </c>
      <c r="AN27" s="465" t="n">
        <f aca="false">SUM(AN11:AN26)</f>
        <v>397827.770817695</v>
      </c>
      <c r="AO27" s="467" t="n">
        <f aca="false">AP27/$F$27</f>
        <v>0.0503761908234564</v>
      </c>
      <c r="AP27" s="468" t="n">
        <f aca="false">SUM(AP11:AP26)</f>
        <v>306012.975541444</v>
      </c>
      <c r="AQ27" s="450"/>
      <c r="AR27" s="451"/>
      <c r="AS27" s="452"/>
      <c r="AT27" s="451"/>
      <c r="AU27" s="453"/>
      <c r="AV27" s="454"/>
      <c r="AW27" s="455" t="n">
        <f aca="false">G27+I27+K27+M27+O27+Q27+S27+U27+W27+Y27+AA27+AC27+AE27+AG27+AI27+AK27+AM27+AO27</f>
        <v>1</v>
      </c>
      <c r="AX27" s="456" t="n">
        <f aca="false">AX26+30</f>
        <v>510</v>
      </c>
      <c r="AY27" s="457" t="n">
        <f aca="false">AN35</f>
        <v>462809.608343842</v>
      </c>
      <c r="AZ27" s="458" t="n">
        <f aca="false">AM36</f>
        <v>0.949623809176544</v>
      </c>
    </row>
    <row r="28" s="459" customFormat="true" ht="30" hidden="false" customHeight="true" outlineLevel="0" collapsed="false">
      <c r="A28" s="442"/>
      <c r="B28" s="460"/>
      <c r="C28" s="444"/>
      <c r="D28" s="445"/>
      <c r="E28" s="446"/>
      <c r="F28" s="446"/>
      <c r="G28" s="447"/>
      <c r="H28" s="448"/>
      <c r="I28" s="447"/>
      <c r="J28" s="448"/>
      <c r="K28" s="447"/>
      <c r="L28" s="448"/>
      <c r="M28" s="447"/>
      <c r="N28" s="448"/>
      <c r="O28" s="447"/>
      <c r="P28" s="448"/>
      <c r="Q28" s="447"/>
      <c r="R28" s="448"/>
      <c r="S28" s="447"/>
      <c r="T28" s="448"/>
      <c r="U28" s="447"/>
      <c r="V28" s="448"/>
      <c r="W28" s="447"/>
      <c r="X28" s="448"/>
      <c r="Y28" s="447"/>
      <c r="Z28" s="448"/>
      <c r="AA28" s="447"/>
      <c r="AB28" s="448"/>
      <c r="AC28" s="448"/>
      <c r="AD28" s="448"/>
      <c r="AE28" s="448"/>
      <c r="AF28" s="448"/>
      <c r="AG28" s="448"/>
      <c r="AH28" s="448"/>
      <c r="AI28" s="448"/>
      <c r="AJ28" s="448"/>
      <c r="AK28" s="448"/>
      <c r="AL28" s="448"/>
      <c r="AM28" s="448"/>
      <c r="AN28" s="448"/>
      <c r="AO28" s="447"/>
      <c r="AP28" s="449"/>
      <c r="AQ28" s="450"/>
      <c r="AR28" s="451"/>
      <c r="AS28" s="452"/>
      <c r="AT28" s="451"/>
      <c r="AU28" s="453"/>
      <c r="AV28" s="454"/>
      <c r="AW28" s="455" t="n">
        <f aca="false">G28+I28+K28+M28+O28+Q28+S28+U28+W28+Y28+AA28+AC28+AE28+AG28+AI28+AK28+AM28+AO28</f>
        <v>0</v>
      </c>
      <c r="AX28" s="456" t="n">
        <f aca="false">AX27+30</f>
        <v>540</v>
      </c>
      <c r="AY28" s="457" t="n">
        <f aca="false">AP35</f>
        <v>355997.634522528</v>
      </c>
      <c r="AZ28" s="458" t="n">
        <f aca="false">AO36</f>
        <v>1</v>
      </c>
    </row>
    <row r="29" s="459" customFormat="true" ht="14.1" hidden="false" customHeight="true" outlineLevel="0" collapsed="false">
      <c r="A29" s="434" t="s">
        <v>1454</v>
      </c>
      <c r="B29" s="435" t="s">
        <v>1455</v>
      </c>
      <c r="C29" s="436" t="s">
        <v>1456</v>
      </c>
      <c r="D29" s="437" t="s">
        <v>270</v>
      </c>
      <c r="E29" s="436" t="s">
        <v>1457</v>
      </c>
      <c r="F29" s="438" t="s">
        <v>1458</v>
      </c>
      <c r="G29" s="439" t="s">
        <v>1459</v>
      </c>
      <c r="H29" s="439"/>
      <c r="I29" s="439" t="s">
        <v>1460</v>
      </c>
      <c r="J29" s="439"/>
      <c r="K29" s="439" t="s">
        <v>1461</v>
      </c>
      <c r="L29" s="439"/>
      <c r="M29" s="439" t="s">
        <v>1462</v>
      </c>
      <c r="N29" s="439"/>
      <c r="O29" s="439" t="s">
        <v>1463</v>
      </c>
      <c r="P29" s="439"/>
      <c r="Q29" s="439" t="s">
        <v>1464</v>
      </c>
      <c r="R29" s="439"/>
      <c r="S29" s="439" t="s">
        <v>1465</v>
      </c>
      <c r="T29" s="439"/>
      <c r="U29" s="439" t="s">
        <v>1466</v>
      </c>
      <c r="V29" s="439"/>
      <c r="W29" s="439" t="s">
        <v>1467</v>
      </c>
      <c r="X29" s="439"/>
      <c r="Y29" s="439" t="s">
        <v>1468</v>
      </c>
      <c r="Z29" s="439"/>
      <c r="AA29" s="439" t="s">
        <v>1469</v>
      </c>
      <c r="AB29" s="439"/>
      <c r="AC29" s="439" t="s">
        <v>1470</v>
      </c>
      <c r="AD29" s="439"/>
      <c r="AE29" s="439" t="s">
        <v>1471</v>
      </c>
      <c r="AF29" s="439"/>
      <c r="AG29" s="439" t="s">
        <v>1472</v>
      </c>
      <c r="AH29" s="439"/>
      <c r="AI29" s="439" t="s">
        <v>1473</v>
      </c>
      <c r="AJ29" s="439"/>
      <c r="AK29" s="439" t="s">
        <v>1474</v>
      </c>
      <c r="AL29" s="439"/>
      <c r="AM29" s="439" t="s">
        <v>1475</v>
      </c>
      <c r="AN29" s="439"/>
      <c r="AO29" s="440" t="s">
        <v>1479</v>
      </c>
      <c r="AP29" s="440"/>
      <c r="AQ29" s="450"/>
      <c r="AR29" s="451"/>
      <c r="AS29" s="452"/>
      <c r="AT29" s="451"/>
      <c r="AU29" s="453"/>
      <c r="AV29" s="454"/>
      <c r="AW29" s="455"/>
      <c r="AX29" s="456"/>
      <c r="AY29" s="457"/>
      <c r="AZ29" s="458"/>
    </row>
    <row r="30" s="459" customFormat="true" ht="14.1" hidden="false" customHeight="true" outlineLevel="0" collapsed="false">
      <c r="A30" s="434"/>
      <c r="B30" s="435"/>
      <c r="C30" s="436"/>
      <c r="D30" s="437"/>
      <c r="E30" s="436"/>
      <c r="F30" s="438"/>
      <c r="G30" s="439" t="s">
        <v>270</v>
      </c>
      <c r="H30" s="439" t="s">
        <v>1477</v>
      </c>
      <c r="I30" s="439" t="s">
        <v>270</v>
      </c>
      <c r="J30" s="439" t="s">
        <v>1477</v>
      </c>
      <c r="K30" s="439" t="s">
        <v>270</v>
      </c>
      <c r="L30" s="439" t="s">
        <v>1477</v>
      </c>
      <c r="M30" s="439" t="s">
        <v>270</v>
      </c>
      <c r="N30" s="439" t="s">
        <v>1477</v>
      </c>
      <c r="O30" s="439" t="s">
        <v>270</v>
      </c>
      <c r="P30" s="439" t="s">
        <v>1477</v>
      </c>
      <c r="Q30" s="439" t="s">
        <v>270</v>
      </c>
      <c r="R30" s="439" t="s">
        <v>1477</v>
      </c>
      <c r="S30" s="439" t="s">
        <v>270</v>
      </c>
      <c r="T30" s="439" t="s">
        <v>1477</v>
      </c>
      <c r="U30" s="439" t="s">
        <v>270</v>
      </c>
      <c r="V30" s="439" t="s">
        <v>1477</v>
      </c>
      <c r="W30" s="439" t="s">
        <v>270</v>
      </c>
      <c r="X30" s="439" t="s">
        <v>1477</v>
      </c>
      <c r="Y30" s="439" t="s">
        <v>270</v>
      </c>
      <c r="Z30" s="439" t="s">
        <v>1477</v>
      </c>
      <c r="AA30" s="439" t="s">
        <v>270</v>
      </c>
      <c r="AB30" s="439" t="s">
        <v>1477</v>
      </c>
      <c r="AC30" s="439" t="s">
        <v>270</v>
      </c>
      <c r="AD30" s="439" t="s">
        <v>1477</v>
      </c>
      <c r="AE30" s="439" t="s">
        <v>270</v>
      </c>
      <c r="AF30" s="439" t="s">
        <v>1477</v>
      </c>
      <c r="AG30" s="439" t="s">
        <v>270</v>
      </c>
      <c r="AH30" s="439" t="s">
        <v>1477</v>
      </c>
      <c r="AI30" s="439" t="s">
        <v>270</v>
      </c>
      <c r="AJ30" s="439" t="s">
        <v>1477</v>
      </c>
      <c r="AK30" s="439" t="s">
        <v>270</v>
      </c>
      <c r="AL30" s="439" t="s">
        <v>1477</v>
      </c>
      <c r="AM30" s="439" t="s">
        <v>270</v>
      </c>
      <c r="AN30" s="439" t="s">
        <v>1477</v>
      </c>
      <c r="AO30" s="441" t="s">
        <v>270</v>
      </c>
      <c r="AP30" s="440" t="s">
        <v>1477</v>
      </c>
      <c r="AQ30" s="450"/>
      <c r="AR30" s="451"/>
      <c r="AS30" s="452"/>
      <c r="AT30" s="451"/>
      <c r="AU30" s="453"/>
      <c r="AV30" s="454"/>
      <c r="AW30" s="455"/>
      <c r="AX30" s="456"/>
      <c r="AY30" s="457"/>
      <c r="AZ30" s="458"/>
    </row>
    <row r="31" s="459" customFormat="true" ht="18" hidden="false" customHeight="true" outlineLevel="0" collapsed="false">
      <c r="A31" s="442" t="n">
        <v>2</v>
      </c>
      <c r="B31" s="460" t="str">
        <f aca="false">SERVIÇOS!D26</f>
        <v>ADMINISTRAÇÃO LOCAL </v>
      </c>
      <c r="C31" s="469" t="n">
        <f aca="false">SERVIÇOS!H26</f>
        <v>793782.2715696</v>
      </c>
      <c r="D31" s="470" t="n">
        <f aca="false">F31/G7</f>
        <v>0.140407278402634</v>
      </c>
      <c r="E31" s="471" t="n">
        <f aca="false">C31*$AT$7</f>
        <v>198445.5678924</v>
      </c>
      <c r="F31" s="471" t="n">
        <f aca="false">E31+C31</f>
        <v>992227.839462</v>
      </c>
      <c r="G31" s="470" t="n">
        <f aca="false">G27</f>
        <v>0.0268810004240182</v>
      </c>
      <c r="H31" s="448" t="n">
        <f aca="false">G31*$F$31</f>
        <v>26672.0769733007</v>
      </c>
      <c r="I31" s="470" t="n">
        <f aca="false">I27</f>
        <v>0.0374435552054549</v>
      </c>
      <c r="J31" s="448" t="n">
        <f aca="false">I31*$F$31</f>
        <v>37152.5378832847</v>
      </c>
      <c r="K31" s="470" t="n">
        <f aca="false">K27</f>
        <v>0.0467523067622069</v>
      </c>
      <c r="L31" s="448" t="n">
        <f aca="false">K31*$F$31</f>
        <v>46388.9403285292</v>
      </c>
      <c r="M31" s="470" t="n">
        <f aca="false">M27</f>
        <v>0.0499834226273006</v>
      </c>
      <c r="N31" s="448" t="n">
        <f aca="false">M31*$F$31</f>
        <v>49594.9434424025</v>
      </c>
      <c r="O31" s="470" t="n">
        <f aca="false">O27</f>
        <v>0.0521044543561859</v>
      </c>
      <c r="P31" s="448" t="n">
        <f aca="false">O31*$F$31</f>
        <v>51699.4901721847</v>
      </c>
      <c r="Q31" s="470" t="n">
        <f aca="false">Q27</f>
        <v>0.0498021420838285</v>
      </c>
      <c r="R31" s="448" t="n">
        <f aca="false">Q31*$F$31</f>
        <v>49415.0718404167</v>
      </c>
      <c r="S31" s="470" t="n">
        <f aca="false">S27</f>
        <v>0.0500786779242588</v>
      </c>
      <c r="T31" s="448" t="n">
        <f aca="false">S31*$F$31</f>
        <v>49689.4583999007</v>
      </c>
      <c r="U31" s="470" t="n">
        <f aca="false">U27</f>
        <v>0.0500786779242588</v>
      </c>
      <c r="V31" s="448" t="n">
        <f aca="false">U31*$F$31</f>
        <v>49689.4583999007</v>
      </c>
      <c r="W31" s="470" t="n">
        <f aca="false">W27</f>
        <v>0.0517840586903173</v>
      </c>
      <c r="X31" s="448" t="n">
        <f aca="false">W31*$F$31</f>
        <v>51381.584672867</v>
      </c>
      <c r="Y31" s="470" t="n">
        <f aca="false">Y27</f>
        <v>0.0550242185674129</v>
      </c>
      <c r="Z31" s="448" t="n">
        <f aca="false">Y31*$F$31</f>
        <v>54596.561507229</v>
      </c>
      <c r="AA31" s="470" t="n">
        <f aca="false">AA27</f>
        <v>0.0602806348417877</v>
      </c>
      <c r="AB31" s="448" t="n">
        <f aca="false">AA31*$F$31</f>
        <v>59812.1240704648</v>
      </c>
      <c r="AC31" s="470" t="n">
        <f aca="false">AC27</f>
        <v>0.0624440067016259</v>
      </c>
      <c r="AD31" s="448" t="n">
        <f aca="false">AC31*$F$31</f>
        <v>61958.6818569049</v>
      </c>
      <c r="AE31" s="470" t="n">
        <f aca="false">AE27</f>
        <v>0.0698766729981404</v>
      </c>
      <c r="AF31" s="448" t="n">
        <f aca="false">AE31*$F$31</f>
        <v>69333.5802777375</v>
      </c>
      <c r="AG31" s="470" t="n">
        <f aca="false">AG27</f>
        <v>0.0744541896535437</v>
      </c>
      <c r="AH31" s="448" t="n">
        <f aca="false">AG31*$F$31</f>
        <v>73875.5197388296</v>
      </c>
      <c r="AI31" s="470" t="n">
        <f aca="false">AI27</f>
        <v>0.0747673526796489</v>
      </c>
      <c r="AJ31" s="448" t="n">
        <f aca="false">AI31*$F$31</f>
        <v>74186.2488116214</v>
      </c>
      <c r="AK31" s="470" t="n">
        <f aca="false">AK27</f>
        <v>0.0723775948658465</v>
      </c>
      <c r="AL31" s="448" t="n">
        <f aca="false">AK31*$F$31</f>
        <v>71815.0645791948</v>
      </c>
      <c r="AM31" s="470" t="n">
        <f aca="false">AM27</f>
        <v>0.0654908428707077</v>
      </c>
      <c r="AN31" s="448" t="n">
        <f aca="false">AM31*$F$31</f>
        <v>64981.8375261476</v>
      </c>
      <c r="AO31" s="470" t="n">
        <f aca="false">AO27</f>
        <v>0.0503761908234564</v>
      </c>
      <c r="AP31" s="449" t="n">
        <f aca="false">AO31*$F$31</f>
        <v>49984.6589810836</v>
      </c>
      <c r="AQ31" s="450"/>
      <c r="AR31" s="451"/>
      <c r="AS31" s="452"/>
      <c r="AT31" s="451"/>
      <c r="AU31" s="453"/>
      <c r="AV31" s="454"/>
      <c r="AW31" s="455" t="n">
        <f aca="false">G31+I31+K31+M31+O31+Q31+S31+U31+W31+Y31+AA31+AC31+AE31+AG31+AI31+AK31+AM31+AO31</f>
        <v>1</v>
      </c>
      <c r="AX31" s="456"/>
      <c r="AY31" s="457"/>
      <c r="AZ31" s="458"/>
    </row>
    <row r="32" s="459" customFormat="true" ht="30" hidden="false" customHeight="true" outlineLevel="0" collapsed="false">
      <c r="A32" s="442"/>
      <c r="B32" s="460"/>
      <c r="C32" s="444"/>
      <c r="D32" s="445"/>
      <c r="E32" s="446"/>
      <c r="F32" s="446"/>
      <c r="G32" s="447"/>
      <c r="H32" s="448"/>
      <c r="I32" s="447"/>
      <c r="J32" s="448"/>
      <c r="K32" s="447"/>
      <c r="L32" s="448"/>
      <c r="M32" s="447"/>
      <c r="N32" s="448"/>
      <c r="O32" s="447"/>
      <c r="P32" s="448"/>
      <c r="Q32" s="447"/>
      <c r="R32" s="448"/>
      <c r="S32" s="447"/>
      <c r="T32" s="448"/>
      <c r="U32" s="447"/>
      <c r="V32" s="448"/>
      <c r="W32" s="447"/>
      <c r="X32" s="448"/>
      <c r="Y32" s="447"/>
      <c r="Z32" s="448"/>
      <c r="AA32" s="447"/>
      <c r="AB32" s="448"/>
      <c r="AC32" s="448"/>
      <c r="AD32" s="448"/>
      <c r="AE32" s="448"/>
      <c r="AF32" s="448"/>
      <c r="AG32" s="448"/>
      <c r="AH32" s="448"/>
      <c r="AI32" s="448"/>
      <c r="AJ32" s="448"/>
      <c r="AK32" s="448"/>
      <c r="AL32" s="448"/>
      <c r="AM32" s="448"/>
      <c r="AN32" s="448"/>
      <c r="AO32" s="447"/>
      <c r="AP32" s="449"/>
      <c r="AQ32" s="450"/>
      <c r="AR32" s="451"/>
      <c r="AS32" s="452"/>
      <c r="AT32" s="451"/>
      <c r="AU32" s="453"/>
      <c r="AV32" s="454"/>
      <c r="AW32" s="455" t="n">
        <f aca="false">G32+I32+K32+M32+O32+Q32+S32+U32+W32+Y32+AA32+AC32+AE32+AG32+AI32+AK32+AM32+AO32</f>
        <v>0</v>
      </c>
      <c r="AX32" s="456"/>
      <c r="AY32" s="457"/>
      <c r="AZ32" s="458"/>
    </row>
    <row r="33" s="459" customFormat="true" ht="18" hidden="false" customHeight="true" outlineLevel="0" collapsed="false">
      <c r="A33" s="463"/>
      <c r="B33" s="464" t="s">
        <v>1480</v>
      </c>
      <c r="C33" s="465" t="n">
        <f aca="false">C31</f>
        <v>793782.2715696</v>
      </c>
      <c r="D33" s="466" t="n">
        <f aca="false">D31</f>
        <v>0.140407278402634</v>
      </c>
      <c r="E33" s="465" t="n">
        <f aca="false">E31</f>
        <v>198445.5678924</v>
      </c>
      <c r="F33" s="465" t="n">
        <f aca="false">E33+C33</f>
        <v>992227.839462</v>
      </c>
      <c r="G33" s="467" t="n">
        <f aca="false">H33/$F$33</f>
        <v>0.0268810004240182</v>
      </c>
      <c r="H33" s="465" t="n">
        <f aca="false">H31</f>
        <v>26672.0769733007</v>
      </c>
      <c r="I33" s="467" t="n">
        <f aca="false">J33/$F$27</f>
        <v>0.00611609143263457</v>
      </c>
      <c r="J33" s="465" t="n">
        <f aca="false">J31</f>
        <v>37152.5378832847</v>
      </c>
      <c r="K33" s="467" t="n">
        <f aca="false">L33/$F$27</f>
        <v>0.00763659810814599</v>
      </c>
      <c r="L33" s="465" t="n">
        <f aca="false">L31</f>
        <v>46388.9403285292</v>
      </c>
      <c r="M33" s="467" t="n">
        <f aca="false">N33/$F$27</f>
        <v>0.00816437384824105</v>
      </c>
      <c r="N33" s="465" t="n">
        <f aca="false">N31</f>
        <v>49594.9434424025</v>
      </c>
      <c r="O33" s="467" t="n">
        <f aca="false">P33/$F$27</f>
        <v>0.00851082663335189</v>
      </c>
      <c r="P33" s="465" t="n">
        <f aca="false">P31</f>
        <v>51699.4901721847</v>
      </c>
      <c r="Q33" s="467" t="n">
        <f aca="false">R33/$F$27</f>
        <v>0.00813476318833577</v>
      </c>
      <c r="R33" s="465" t="n">
        <f aca="false">R31</f>
        <v>49415.0718404167</v>
      </c>
      <c r="S33" s="467" t="n">
        <f aca="false">T33/$F$27</f>
        <v>0.00817993300394735</v>
      </c>
      <c r="T33" s="465" t="n">
        <f aca="false">T31</f>
        <v>49689.4583999007</v>
      </c>
      <c r="U33" s="467" t="n">
        <f aca="false">V33/$F$27</f>
        <v>0.00817993300394735</v>
      </c>
      <c r="V33" s="465" t="n">
        <f aca="false">V31</f>
        <v>49689.4583999007</v>
      </c>
      <c r="W33" s="467" t="n">
        <f aca="false">X33/$F$27</f>
        <v>0.00845849268225351</v>
      </c>
      <c r="X33" s="465" t="n">
        <f aca="false">X31</f>
        <v>51381.584672867</v>
      </c>
      <c r="Y33" s="467" t="n">
        <f aca="false">Z33/$F$27</f>
        <v>0.00898774568603301</v>
      </c>
      <c r="Z33" s="465" t="n">
        <f aca="false">Z31</f>
        <v>54596.561507229</v>
      </c>
      <c r="AA33" s="467" t="n">
        <f aca="false">AB33/$F$27</f>
        <v>0.00984633730121652</v>
      </c>
      <c r="AB33" s="465" t="n">
        <f aca="false">AB31</f>
        <v>59812.1240704648</v>
      </c>
      <c r="AC33" s="467" t="n">
        <f aca="false">AD33/$F$27</f>
        <v>0.0101997059924361</v>
      </c>
      <c r="AD33" s="465" t="n">
        <f aca="false">AD31</f>
        <v>61958.6818569049</v>
      </c>
      <c r="AE33" s="467" t="n">
        <f aca="false">AF33/$F$27</f>
        <v>0.0114137698388927</v>
      </c>
      <c r="AF33" s="465" t="n">
        <f aca="false">AF31</f>
        <v>69333.5802777375</v>
      </c>
      <c r="AG33" s="467" t="n">
        <f aca="false">AH33/$F$27</f>
        <v>0.012161468882032</v>
      </c>
      <c r="AH33" s="465" t="n">
        <f aca="false">AH31</f>
        <v>73875.5197388296</v>
      </c>
      <c r="AI33" s="467" t="n">
        <f aca="false">AJ33/$F$27</f>
        <v>0.0122126214419444</v>
      </c>
      <c r="AJ33" s="465" t="n">
        <f aca="false">AJ31</f>
        <v>74186.2488116214</v>
      </c>
      <c r="AK33" s="467" t="n">
        <f aca="false">AL33/$F$27</f>
        <v>0.0118222744994367</v>
      </c>
      <c r="AL33" s="465" t="n">
        <f aca="false">AL31</f>
        <v>71815.0645791948</v>
      </c>
      <c r="AM33" s="467" t="n">
        <f aca="false">AN33/$F$27</f>
        <v>0.010697381186154</v>
      </c>
      <c r="AN33" s="465" t="n">
        <f aca="false">AN31</f>
        <v>64981.8375261476</v>
      </c>
      <c r="AO33" s="467" t="n">
        <f aca="false">AP33/$F$27</f>
        <v>0.00822852924658233</v>
      </c>
      <c r="AP33" s="468" t="n">
        <f aca="false">AP31</f>
        <v>49984.6589810836</v>
      </c>
      <c r="AQ33" s="450"/>
      <c r="AR33" s="451"/>
      <c r="AS33" s="452"/>
      <c r="AT33" s="451"/>
      <c r="AU33" s="453"/>
      <c r="AV33" s="454"/>
      <c r="AW33" s="455" t="n">
        <f aca="false">G33+I33+K33+M33+O33+Q33+S33+U33+W33+Y33+AA33+AC33+AE33+AG33+AI33+AK33+AM33+AO33</f>
        <v>0.185831846399603</v>
      </c>
      <c r="AX33" s="456"/>
      <c r="AY33" s="457"/>
      <c r="AZ33" s="458"/>
    </row>
    <row r="34" s="459" customFormat="true" ht="30" hidden="false" customHeight="true" outlineLevel="0" collapsed="false">
      <c r="A34" s="442"/>
      <c r="B34" s="460"/>
      <c r="C34" s="444"/>
      <c r="D34" s="445"/>
      <c r="E34" s="446"/>
      <c r="F34" s="446"/>
      <c r="G34" s="447"/>
      <c r="H34" s="448"/>
      <c r="I34" s="447"/>
      <c r="J34" s="448"/>
      <c r="K34" s="447"/>
      <c r="L34" s="448"/>
      <c r="M34" s="447"/>
      <c r="N34" s="448"/>
      <c r="O34" s="447"/>
      <c r="P34" s="448"/>
      <c r="Q34" s="447"/>
      <c r="R34" s="448"/>
      <c r="S34" s="447"/>
      <c r="T34" s="448"/>
      <c r="U34" s="447"/>
      <c r="V34" s="448"/>
      <c r="W34" s="447"/>
      <c r="X34" s="448"/>
      <c r="Y34" s="447"/>
      <c r="Z34" s="448"/>
      <c r="AA34" s="447"/>
      <c r="AB34" s="448"/>
      <c r="AC34" s="448"/>
      <c r="AD34" s="448"/>
      <c r="AE34" s="448"/>
      <c r="AF34" s="448"/>
      <c r="AG34" s="448"/>
      <c r="AH34" s="448"/>
      <c r="AI34" s="448"/>
      <c r="AJ34" s="448"/>
      <c r="AK34" s="448"/>
      <c r="AL34" s="448"/>
      <c r="AM34" s="448"/>
      <c r="AN34" s="448"/>
      <c r="AO34" s="447"/>
      <c r="AP34" s="449"/>
      <c r="AQ34" s="450"/>
      <c r="AR34" s="451"/>
      <c r="AS34" s="452"/>
      <c r="AT34" s="451"/>
      <c r="AU34" s="453"/>
      <c r="AV34" s="454"/>
      <c r="AW34" s="455" t="n">
        <f aca="false">G34+I34+K34+M34+O34+Q34+S34+U34+W34+Y34+AA34+AC34+AE34+AG34+AI34+AK34+AM34+AO34</f>
        <v>0</v>
      </c>
      <c r="AX34" s="456"/>
      <c r="AY34" s="457"/>
      <c r="AZ34" s="458"/>
    </row>
    <row r="35" s="487" customFormat="true" ht="19.5" hidden="false" customHeight="false" outlineLevel="0" collapsed="false">
      <c r="A35" s="472"/>
      <c r="B35" s="473" t="s">
        <v>1481</v>
      </c>
      <c r="C35" s="474" t="n">
        <f aca="false">C33+C27</f>
        <v>5653426.8066456</v>
      </c>
      <c r="D35" s="475" t="n">
        <f aca="false">D27+D33</f>
        <v>1</v>
      </c>
      <c r="E35" s="476" t="n">
        <f aca="false">E33+E27</f>
        <v>1413356.7016614</v>
      </c>
      <c r="F35" s="477" t="n">
        <f aca="false">F33+F27</f>
        <v>7066783.508307</v>
      </c>
      <c r="G35" s="478" t="n">
        <f aca="false">H35/F35</f>
        <v>0.0268810004240182</v>
      </c>
      <c r="H35" s="479" t="n">
        <f aca="false">H33+H27</f>
        <v>189962.210483245</v>
      </c>
      <c r="I35" s="478" t="n">
        <f aca="false">J35/F35</f>
        <v>0.0374435552054549</v>
      </c>
      <c r="J35" s="479" t="n">
        <f aca="false">J33+J27</f>
        <v>264605.498418292</v>
      </c>
      <c r="K35" s="478" t="n">
        <f aca="false">L35/F35</f>
        <v>0.0467523067622069</v>
      </c>
      <c r="L35" s="479" t="n">
        <f aca="false">L33+L27</f>
        <v>330388.430402474</v>
      </c>
      <c r="M35" s="480" t="n">
        <f aca="false">N35/F35</f>
        <v>0.0499834226273006</v>
      </c>
      <c r="N35" s="479" t="n">
        <f aca="false">N33+N27</f>
        <v>353222.026711347</v>
      </c>
      <c r="O35" s="481" t="n">
        <f aca="false">P35/F35</f>
        <v>0.0521044543561859</v>
      </c>
      <c r="P35" s="479" t="n">
        <f aca="false">P33+P27</f>
        <v>368210.898753629</v>
      </c>
      <c r="Q35" s="481" t="n">
        <f aca="false">R35/F35</f>
        <v>0.0498021420838285</v>
      </c>
      <c r="R35" s="479" t="n">
        <f aca="false">R33+R27</f>
        <v>351940.956356361</v>
      </c>
      <c r="S35" s="481" t="n">
        <f aca="false">T35/F35</f>
        <v>0.0500786779242588</v>
      </c>
      <c r="T35" s="479" t="n">
        <f aca="false">T33+T27</f>
        <v>353895.17527297</v>
      </c>
      <c r="U35" s="481" t="n">
        <f aca="false">V35/F35</f>
        <v>0.0500786779242588</v>
      </c>
      <c r="V35" s="479" t="n">
        <f aca="false">V33+V27</f>
        <v>353895.17527297</v>
      </c>
      <c r="W35" s="481" t="n">
        <f aca="false">X35/F35</f>
        <v>0.0517840586903173</v>
      </c>
      <c r="X35" s="479" t="n">
        <f aca="false">X33+X27</f>
        <v>365946.731945936</v>
      </c>
      <c r="Y35" s="481" t="n">
        <f aca="false">Z35/F35</f>
        <v>0.0550242185674129</v>
      </c>
      <c r="Z35" s="479" t="n">
        <f aca="false">Z33+Z27</f>
        <v>388844.240329673</v>
      </c>
      <c r="AA35" s="481" t="n">
        <f aca="false">AB35/F35</f>
        <v>0.0602806348417877</v>
      </c>
      <c r="AB35" s="479" t="n">
        <f aca="false">AB33+AB27</f>
        <v>425990.196170222</v>
      </c>
      <c r="AC35" s="481" t="n">
        <f aca="false">AD35/F35</f>
        <v>0.0624440067016259</v>
      </c>
      <c r="AD35" s="479" t="n">
        <f aca="false">AD33+AD27</f>
        <v>441278.276751662</v>
      </c>
      <c r="AE35" s="481" t="n">
        <f aca="false">AF35/$F$35</f>
        <v>0.0698766729981404</v>
      </c>
      <c r="AF35" s="479" t="n">
        <f aca="false">AF33+AF27</f>
        <v>493803.320358619</v>
      </c>
      <c r="AG35" s="481" t="n">
        <f aca="false">AH35/$F$35</f>
        <v>0.0744541896535437</v>
      </c>
      <c r="AH35" s="479" t="n">
        <f aca="false">AH33+AH27</f>
        <v>526151.639568024</v>
      </c>
      <c r="AI35" s="481" t="n">
        <f aca="false">AJ35/$F$35</f>
        <v>0.0747673526796489</v>
      </c>
      <c r="AJ35" s="479" t="n">
        <f aca="false">AJ33+AJ27</f>
        <v>528364.694876316</v>
      </c>
      <c r="AK35" s="481" t="n">
        <f aca="false">AL35/$F$35</f>
        <v>0.0723775948658465</v>
      </c>
      <c r="AL35" s="479" t="n">
        <f aca="false">AL33+AL27</f>
        <v>511476.793768889</v>
      </c>
      <c r="AM35" s="481" t="n">
        <f aca="false">AN35/$F$35</f>
        <v>0.0654908428707077</v>
      </c>
      <c r="AN35" s="479" t="n">
        <f aca="false">AN33+AN27</f>
        <v>462809.608343842</v>
      </c>
      <c r="AO35" s="478" t="n">
        <f aca="false">AP35/F35</f>
        <v>0.0503761908234564</v>
      </c>
      <c r="AP35" s="482" t="n">
        <f aca="false">AP33+AP27</f>
        <v>355997.634522528</v>
      </c>
      <c r="AQ35" s="483"/>
      <c r="AR35" s="484"/>
      <c r="AS35" s="485"/>
      <c r="AT35" s="484"/>
      <c r="AU35" s="486"/>
      <c r="AV35" s="454"/>
      <c r="AW35" s="455" t="n">
        <f aca="false">G35+I35+K35+M35+O35+Q35+S35+U35+W35+Y35+AA35+AC35+AE35+AG35+AI35+AK35+AM35+AO35</f>
        <v>1</v>
      </c>
      <c r="AX35" s="456"/>
      <c r="AY35" s="457"/>
      <c r="AZ35" s="458"/>
    </row>
    <row r="36" s="459" customFormat="true" ht="17.25" hidden="false" customHeight="false" outlineLevel="0" collapsed="false">
      <c r="A36" s="488"/>
      <c r="B36" s="489" t="s">
        <v>1482</v>
      </c>
      <c r="C36" s="490"/>
      <c r="D36" s="490"/>
      <c r="E36" s="491"/>
      <c r="F36" s="492"/>
      <c r="G36" s="493" t="n">
        <f aca="false">G35</f>
        <v>0.0268810004240182</v>
      </c>
      <c r="H36" s="494" t="n">
        <f aca="false">H35</f>
        <v>189962.210483245</v>
      </c>
      <c r="I36" s="493" t="n">
        <f aca="false">G36+I35</f>
        <v>0.0643245556294731</v>
      </c>
      <c r="J36" s="495" t="n">
        <f aca="false">H36+J35</f>
        <v>454567.708901537</v>
      </c>
      <c r="K36" s="493" t="n">
        <f aca="false">I36+K35</f>
        <v>0.11107686239168</v>
      </c>
      <c r="L36" s="495" t="n">
        <f aca="false">J36+L35</f>
        <v>784956.13930401</v>
      </c>
      <c r="M36" s="493" t="n">
        <f aca="false">K36+M35</f>
        <v>0.161060285018981</v>
      </c>
      <c r="N36" s="495" t="n">
        <f aca="false">L36+N35</f>
        <v>1138178.16601536</v>
      </c>
      <c r="O36" s="493" t="n">
        <f aca="false">M36+O35</f>
        <v>0.213164739375167</v>
      </c>
      <c r="P36" s="495" t="n">
        <f aca="false">N36+P35</f>
        <v>1506389.06476899</v>
      </c>
      <c r="Q36" s="493" t="n">
        <f aca="false">O36+Q35</f>
        <v>0.262966881458995</v>
      </c>
      <c r="R36" s="495" t="n">
        <f aca="false">P36+R35</f>
        <v>1858330.02112535</v>
      </c>
      <c r="S36" s="493" t="n">
        <f aca="false">Q36+S35</f>
        <v>0.313045559383254</v>
      </c>
      <c r="T36" s="495" t="n">
        <f aca="false">T35+R36</f>
        <v>2212225.19639832</v>
      </c>
      <c r="U36" s="493" t="n">
        <f aca="false">S36+U35</f>
        <v>0.363124237307513</v>
      </c>
      <c r="V36" s="495" t="n">
        <f aca="false">V35+T36</f>
        <v>2566120.37167129</v>
      </c>
      <c r="W36" s="493" t="n">
        <f aca="false">U36+W35</f>
        <v>0.41490829599783</v>
      </c>
      <c r="X36" s="495" t="n">
        <f aca="false">X35+V36</f>
        <v>2932067.10361722</v>
      </c>
      <c r="Y36" s="493" t="n">
        <f aca="false">W36+Y35</f>
        <v>0.469932514565243</v>
      </c>
      <c r="Z36" s="495" t="n">
        <f aca="false">Z35+X36</f>
        <v>3320911.3439469</v>
      </c>
      <c r="AA36" s="493" t="n">
        <f aca="false">Y36+AA35</f>
        <v>0.530213149407031</v>
      </c>
      <c r="AB36" s="495" t="n">
        <f aca="false">AB35+Z36</f>
        <v>3746901.54011712</v>
      </c>
      <c r="AC36" s="493" t="n">
        <f aca="false">AA36+AC35</f>
        <v>0.592657156108657</v>
      </c>
      <c r="AD36" s="495" t="n">
        <f aca="false">AD35+AB36</f>
        <v>4188179.81686878</v>
      </c>
      <c r="AE36" s="493" t="n">
        <f aca="false">AC36+AE35</f>
        <v>0.662533829106797</v>
      </c>
      <c r="AF36" s="495" t="n">
        <f aca="false">AF35+AD36</f>
        <v>4681983.1372274</v>
      </c>
      <c r="AG36" s="493" t="n">
        <f aca="false">AE36+AG35</f>
        <v>0.736988018760341</v>
      </c>
      <c r="AH36" s="495" t="n">
        <f aca="false">AH35+AF36</f>
        <v>5208134.77679542</v>
      </c>
      <c r="AI36" s="493" t="n">
        <f aca="false">AG36+AI35</f>
        <v>0.81175537143999</v>
      </c>
      <c r="AJ36" s="495" t="n">
        <f aca="false">AJ35+AH36</f>
        <v>5736499.47167174</v>
      </c>
      <c r="AK36" s="493" t="n">
        <f aca="false">AI36+AK35</f>
        <v>0.884132966305836</v>
      </c>
      <c r="AL36" s="495" t="n">
        <f aca="false">AL35+AJ36</f>
        <v>6247976.26544063</v>
      </c>
      <c r="AM36" s="493" t="n">
        <f aca="false">AK36+AM35</f>
        <v>0.949623809176544</v>
      </c>
      <c r="AN36" s="495" t="n">
        <f aca="false">AN35+AL36</f>
        <v>6710785.87378447</v>
      </c>
      <c r="AO36" s="493" t="n">
        <f aca="false">AO35+AM36</f>
        <v>1</v>
      </c>
      <c r="AP36" s="496" t="n">
        <f aca="false">AP35+AN36</f>
        <v>7066783.508307</v>
      </c>
      <c r="AQ36" s="497"/>
      <c r="AR36" s="498"/>
      <c r="AS36" s="499"/>
      <c r="AT36" s="498"/>
      <c r="AU36" s="500"/>
      <c r="AV36" s="501"/>
      <c r="AW36" s="502" t="n">
        <f aca="false">AP36-G7</f>
        <v>0</v>
      </c>
      <c r="AX36" s="456"/>
      <c r="AY36" s="457" t="n">
        <f aca="false">AP36/24</f>
        <v>294449.312846125</v>
      </c>
      <c r="AZ36" s="458"/>
    </row>
    <row r="37" s="459" customFormat="true" ht="15" hidden="false" customHeight="false" outlineLevel="0" collapsed="false">
      <c r="A37" s="503"/>
      <c r="B37" s="504"/>
      <c r="C37" s="505"/>
      <c r="D37" s="505"/>
      <c r="E37" s="506"/>
      <c r="F37" s="507"/>
      <c r="G37" s="504"/>
      <c r="H37" s="508"/>
      <c r="I37" s="508"/>
      <c r="J37" s="508"/>
      <c r="K37" s="508"/>
      <c r="L37" s="508"/>
      <c r="M37" s="508"/>
      <c r="N37" s="508"/>
      <c r="O37" s="509"/>
      <c r="P37" s="508"/>
      <c r="Q37" s="508"/>
      <c r="R37" s="508"/>
      <c r="S37" s="508"/>
      <c r="T37" s="508"/>
      <c r="U37" s="508"/>
      <c r="V37" s="508"/>
      <c r="W37" s="508"/>
      <c r="X37" s="508"/>
      <c r="Y37" s="508"/>
      <c r="Z37" s="508"/>
      <c r="AA37" s="508"/>
      <c r="AB37" s="508"/>
      <c r="AC37" s="508"/>
      <c r="AD37" s="508"/>
      <c r="AE37" s="508"/>
      <c r="AF37" s="508"/>
      <c r="AG37" s="508"/>
      <c r="AH37" s="508"/>
      <c r="AI37" s="508"/>
      <c r="AJ37" s="508"/>
      <c r="AK37" s="508"/>
      <c r="AL37" s="508"/>
      <c r="AM37" s="508"/>
      <c r="AN37" s="508"/>
      <c r="AO37" s="510"/>
      <c r="AP37" s="511"/>
      <c r="AQ37" s="409"/>
      <c r="AR37" s="409"/>
      <c r="AS37" s="409"/>
      <c r="AT37" s="409"/>
      <c r="AU37" s="412"/>
      <c r="AW37" s="512" t="n">
        <f aca="false">AP36-F35</f>
        <v>0</v>
      </c>
      <c r="AX37" s="456"/>
      <c r="AY37" s="457"/>
      <c r="AZ37" s="458"/>
    </row>
    <row r="38" customFormat="false" ht="13.5" hidden="false" customHeight="false" outlineLevel="0" collapsed="false">
      <c r="A38" s="503"/>
      <c r="B38" s="504"/>
      <c r="C38" s="505"/>
      <c r="D38" s="505"/>
      <c r="E38" s="506"/>
      <c r="F38" s="507"/>
      <c r="G38" s="504"/>
      <c r="H38" s="504"/>
      <c r="I38" s="504"/>
      <c r="J38" s="504"/>
      <c r="K38" s="504"/>
      <c r="L38" s="504"/>
      <c r="M38" s="504"/>
      <c r="N38" s="504"/>
      <c r="O38" s="513"/>
      <c r="P38" s="504"/>
      <c r="Q38" s="504"/>
      <c r="R38" s="504"/>
      <c r="S38" s="504"/>
      <c r="T38" s="504"/>
      <c r="U38" s="504"/>
      <c r="V38" s="504"/>
      <c r="W38" s="504"/>
      <c r="X38" s="504"/>
      <c r="Y38" s="504"/>
      <c r="Z38" s="504"/>
      <c r="AA38" s="504"/>
      <c r="AB38" s="504"/>
      <c r="AC38" s="504"/>
      <c r="AD38" s="504"/>
      <c r="AE38" s="504"/>
      <c r="AF38" s="504"/>
      <c r="AG38" s="504"/>
      <c r="AH38" s="504"/>
      <c r="AI38" s="504"/>
      <c r="AJ38" s="504"/>
      <c r="AK38" s="504"/>
      <c r="AL38" s="504"/>
      <c r="AM38" s="504"/>
      <c r="AN38" s="504"/>
      <c r="AO38" s="510"/>
      <c r="AP38" s="511"/>
    </row>
    <row r="39" customFormat="false" ht="13.5" hidden="false" customHeight="false" outlineLevel="0" collapsed="false">
      <c r="A39" s="503"/>
      <c r="B39" s="504"/>
      <c r="C39" s="505"/>
      <c r="D39" s="505"/>
      <c r="E39" s="506"/>
      <c r="F39" s="507"/>
      <c r="G39" s="504"/>
      <c r="H39" s="504"/>
      <c r="I39" s="504"/>
      <c r="J39" s="504"/>
      <c r="K39" s="504"/>
      <c r="L39" s="504"/>
      <c r="M39" s="504"/>
      <c r="N39" s="504"/>
      <c r="O39" s="513"/>
      <c r="P39" s="504"/>
      <c r="Q39" s="504"/>
      <c r="R39" s="504"/>
      <c r="S39" s="504"/>
      <c r="T39" s="504"/>
      <c r="U39" s="504"/>
      <c r="V39" s="504"/>
      <c r="W39" s="504"/>
      <c r="X39" s="504"/>
      <c r="Y39" s="504"/>
      <c r="Z39" s="504"/>
      <c r="AA39" s="504"/>
      <c r="AB39" s="504"/>
      <c r="AC39" s="504"/>
      <c r="AD39" s="504"/>
      <c r="AE39" s="504"/>
      <c r="AF39" s="504"/>
      <c r="AG39" s="504"/>
      <c r="AH39" s="504"/>
      <c r="AI39" s="504"/>
      <c r="AJ39" s="504"/>
      <c r="AK39" s="504"/>
      <c r="AL39" s="504"/>
      <c r="AM39" s="504"/>
      <c r="AN39" s="504"/>
      <c r="AO39" s="510"/>
      <c r="AP39" s="511"/>
    </row>
    <row r="40" customFormat="false" ht="13.5" hidden="false" customHeight="false" outlineLevel="0" collapsed="false">
      <c r="A40" s="503"/>
      <c r="B40" s="504"/>
      <c r="C40" s="505"/>
      <c r="D40" s="505"/>
      <c r="E40" s="506"/>
      <c r="F40" s="507"/>
      <c r="G40" s="504"/>
      <c r="H40" s="514"/>
      <c r="I40" s="514"/>
      <c r="J40" s="514"/>
      <c r="K40" s="514"/>
      <c r="L40" s="514"/>
      <c r="M40" s="514"/>
      <c r="N40" s="514"/>
      <c r="O40" s="515"/>
      <c r="P40" s="514"/>
      <c r="Q40" s="514"/>
      <c r="R40" s="514"/>
      <c r="S40" s="514"/>
      <c r="T40" s="514"/>
      <c r="U40" s="514"/>
      <c r="V40" s="514"/>
      <c r="W40" s="514"/>
      <c r="X40" s="514"/>
      <c r="Y40" s="514"/>
      <c r="Z40" s="514"/>
      <c r="AA40" s="514"/>
      <c r="AB40" s="514"/>
      <c r="AC40" s="514"/>
      <c r="AD40" s="514"/>
      <c r="AE40" s="514"/>
      <c r="AF40" s="514"/>
      <c r="AG40" s="514"/>
      <c r="AH40" s="514"/>
      <c r="AI40" s="514"/>
      <c r="AJ40" s="514"/>
      <c r="AK40" s="514"/>
      <c r="AL40" s="514"/>
      <c r="AM40" s="514"/>
      <c r="AN40" s="514"/>
      <c r="AO40" s="516"/>
      <c r="AP40" s="517"/>
    </row>
    <row r="41" customFormat="false" ht="13.5" hidden="false" customHeight="false" outlineLevel="0" collapsed="false">
      <c r="A41" s="503"/>
      <c r="B41" s="504"/>
      <c r="C41" s="505"/>
      <c r="D41" s="505"/>
      <c r="E41" s="506"/>
      <c r="F41" s="507"/>
      <c r="G41" s="504"/>
      <c r="H41" s="514"/>
      <c r="I41" s="514"/>
      <c r="J41" s="514"/>
      <c r="K41" s="514"/>
      <c r="L41" s="514"/>
      <c r="M41" s="514"/>
      <c r="N41" s="514"/>
      <c r="O41" s="515"/>
      <c r="P41" s="514"/>
      <c r="Q41" s="514"/>
      <c r="R41" s="514"/>
      <c r="S41" s="514"/>
      <c r="T41" s="514"/>
      <c r="U41" s="514"/>
      <c r="V41" s="514"/>
      <c r="W41" s="514"/>
      <c r="X41" s="514"/>
      <c r="Y41" s="514"/>
      <c r="Z41" s="514"/>
      <c r="AA41" s="514"/>
      <c r="AB41" s="514"/>
      <c r="AC41" s="514"/>
      <c r="AD41" s="514"/>
      <c r="AE41" s="514"/>
      <c r="AF41" s="514"/>
      <c r="AG41" s="514"/>
      <c r="AH41" s="514"/>
      <c r="AI41" s="514"/>
      <c r="AJ41" s="514"/>
      <c r="AK41" s="514"/>
      <c r="AL41" s="514"/>
      <c r="AM41" s="514"/>
      <c r="AN41" s="514"/>
      <c r="AO41" s="516"/>
      <c r="AP41" s="517"/>
    </row>
    <row r="42" customFormat="false" ht="13.5" hidden="false" customHeight="false" outlineLevel="0" collapsed="false">
      <c r="A42" s="503"/>
      <c r="B42" s="504"/>
      <c r="C42" s="505"/>
      <c r="D42" s="505"/>
      <c r="E42" s="506"/>
      <c r="F42" s="507"/>
      <c r="G42" s="504"/>
      <c r="H42" s="514"/>
      <c r="I42" s="514"/>
      <c r="J42" s="514"/>
      <c r="K42" s="514"/>
      <c r="L42" s="514"/>
      <c r="M42" s="514"/>
      <c r="N42" s="514"/>
      <c r="O42" s="515"/>
      <c r="P42" s="514"/>
      <c r="Q42" s="514"/>
      <c r="R42" s="514"/>
      <c r="S42" s="514"/>
      <c r="T42" s="514"/>
      <c r="U42" s="514"/>
      <c r="V42" s="514"/>
      <c r="W42" s="514"/>
      <c r="X42" s="514"/>
      <c r="Y42" s="514"/>
      <c r="Z42" s="514"/>
      <c r="AA42" s="514"/>
      <c r="AB42" s="514"/>
      <c r="AC42" s="514"/>
      <c r="AD42" s="514"/>
      <c r="AE42" s="514"/>
      <c r="AF42" s="514"/>
      <c r="AG42" s="514"/>
      <c r="AH42" s="514"/>
      <c r="AI42" s="514"/>
      <c r="AJ42" s="514"/>
      <c r="AK42" s="514"/>
      <c r="AL42" s="514"/>
      <c r="AM42" s="514"/>
      <c r="AN42" s="514"/>
      <c r="AO42" s="516"/>
      <c r="AP42" s="517"/>
    </row>
    <row r="43" customFormat="false" ht="13.5" hidden="false" customHeight="false" outlineLevel="0" collapsed="false">
      <c r="A43" s="503"/>
      <c r="B43" s="504"/>
      <c r="C43" s="505"/>
      <c r="D43" s="505"/>
      <c r="E43" s="506"/>
      <c r="F43" s="507"/>
      <c r="G43" s="504"/>
      <c r="H43" s="514"/>
      <c r="I43" s="514"/>
      <c r="J43" s="514"/>
      <c r="K43" s="514"/>
      <c r="L43" s="518"/>
      <c r="M43" s="514"/>
      <c r="N43" s="518"/>
      <c r="O43" s="519"/>
      <c r="P43" s="518"/>
      <c r="Q43" s="518"/>
      <c r="R43" s="518"/>
      <c r="S43" s="518"/>
      <c r="T43" s="518"/>
      <c r="U43" s="518"/>
      <c r="V43" s="518"/>
      <c r="W43" s="518"/>
      <c r="X43" s="518"/>
      <c r="Y43" s="518"/>
      <c r="Z43" s="518"/>
      <c r="AA43" s="518"/>
      <c r="AB43" s="518"/>
      <c r="AC43" s="518"/>
      <c r="AD43" s="518"/>
      <c r="AE43" s="518"/>
      <c r="AF43" s="518"/>
      <c r="AG43" s="518"/>
      <c r="AH43" s="518"/>
      <c r="AI43" s="518"/>
      <c r="AJ43" s="518"/>
      <c r="AK43" s="518"/>
      <c r="AL43" s="518"/>
      <c r="AM43" s="518"/>
      <c r="AN43" s="518"/>
      <c r="AO43" s="516"/>
      <c r="AP43" s="517"/>
    </row>
    <row r="44" customFormat="false" ht="13.5" hidden="false" customHeight="false" outlineLevel="0" collapsed="false">
      <c r="A44" s="503"/>
      <c r="B44" s="504"/>
      <c r="C44" s="505"/>
      <c r="D44" s="505"/>
      <c r="E44" s="506"/>
      <c r="F44" s="520"/>
      <c r="G44" s="504"/>
      <c r="H44" s="514"/>
      <c r="I44" s="514"/>
      <c r="J44" s="518"/>
      <c r="K44" s="514"/>
      <c r="L44" s="514"/>
      <c r="M44" s="514"/>
      <c r="N44" s="514"/>
      <c r="O44" s="515"/>
      <c r="P44" s="514"/>
      <c r="Q44" s="514"/>
      <c r="R44" s="514"/>
      <c r="S44" s="514"/>
      <c r="T44" s="514"/>
      <c r="U44" s="514"/>
      <c r="V44" s="514"/>
      <c r="W44" s="514"/>
      <c r="X44" s="514"/>
      <c r="Y44" s="514"/>
      <c r="Z44" s="514"/>
      <c r="AA44" s="514"/>
      <c r="AB44" s="514"/>
      <c r="AC44" s="514"/>
      <c r="AD44" s="514"/>
      <c r="AE44" s="514"/>
      <c r="AF44" s="514"/>
      <c r="AG44" s="514"/>
      <c r="AH44" s="514"/>
      <c r="AI44" s="514"/>
      <c r="AJ44" s="514"/>
      <c r="AK44" s="514"/>
      <c r="AL44" s="514"/>
      <c r="AM44" s="514"/>
      <c r="AN44" s="514"/>
      <c r="AO44" s="516"/>
      <c r="AP44" s="521"/>
    </row>
    <row r="45" customFormat="false" ht="13.5" hidden="false" customHeight="false" outlineLevel="0" collapsed="false">
      <c r="A45" s="503"/>
      <c r="B45" s="504"/>
      <c r="C45" s="505"/>
      <c r="D45" s="505"/>
      <c r="E45" s="506"/>
      <c r="F45" s="507"/>
      <c r="G45" s="504"/>
      <c r="H45" s="518"/>
      <c r="I45" s="514"/>
      <c r="J45" s="514"/>
      <c r="K45" s="514"/>
      <c r="L45" s="514"/>
      <c r="M45" s="514"/>
      <c r="N45" s="514"/>
      <c r="O45" s="515"/>
      <c r="P45" s="514"/>
      <c r="Q45" s="514"/>
      <c r="R45" s="514"/>
      <c r="S45" s="514"/>
      <c r="T45" s="514"/>
      <c r="U45" s="514"/>
      <c r="V45" s="514"/>
      <c r="W45" s="514"/>
      <c r="X45" s="514"/>
      <c r="Y45" s="514"/>
      <c r="Z45" s="514"/>
      <c r="AA45" s="514"/>
      <c r="AB45" s="514"/>
      <c r="AC45" s="514"/>
      <c r="AD45" s="514"/>
      <c r="AE45" s="514"/>
      <c r="AF45" s="514"/>
      <c r="AG45" s="514"/>
      <c r="AH45" s="514"/>
      <c r="AI45" s="514"/>
      <c r="AJ45" s="514"/>
      <c r="AK45" s="514"/>
      <c r="AL45" s="514"/>
      <c r="AM45" s="514"/>
      <c r="AN45" s="514"/>
      <c r="AO45" s="516"/>
      <c r="AP45" s="517"/>
    </row>
    <row r="46" customFormat="false" ht="13.5" hidden="false" customHeight="false" outlineLevel="0" collapsed="false">
      <c r="A46" s="503"/>
      <c r="B46" s="504"/>
      <c r="C46" s="505"/>
      <c r="D46" s="505"/>
      <c r="E46" s="506"/>
      <c r="F46" s="507"/>
      <c r="G46" s="504"/>
      <c r="H46" s="504"/>
      <c r="I46" s="504"/>
      <c r="J46" s="504"/>
      <c r="K46" s="504"/>
      <c r="L46" s="504"/>
      <c r="M46" s="504"/>
      <c r="N46" s="504"/>
      <c r="O46" s="513"/>
      <c r="P46" s="504"/>
      <c r="Q46" s="504"/>
      <c r="R46" s="504"/>
      <c r="S46" s="504"/>
      <c r="T46" s="504"/>
      <c r="U46" s="504"/>
      <c r="V46" s="504"/>
      <c r="W46" s="504"/>
      <c r="X46" s="504"/>
      <c r="Y46" s="504"/>
      <c r="Z46" s="504"/>
      <c r="AA46" s="504"/>
      <c r="AB46" s="504"/>
      <c r="AC46" s="504"/>
      <c r="AD46" s="504"/>
      <c r="AE46" s="504"/>
      <c r="AF46" s="504"/>
      <c r="AG46" s="504"/>
      <c r="AH46" s="504"/>
      <c r="AI46" s="504"/>
      <c r="AJ46" s="504"/>
      <c r="AK46" s="504"/>
      <c r="AL46" s="504"/>
      <c r="AM46" s="504"/>
      <c r="AN46" s="504"/>
      <c r="AO46" s="510"/>
      <c r="AP46" s="511"/>
    </row>
    <row r="47" customFormat="false" ht="13.5" hidden="false" customHeight="false" outlineLevel="0" collapsed="false">
      <c r="A47" s="503"/>
      <c r="B47" s="504"/>
      <c r="C47" s="505"/>
      <c r="D47" s="505"/>
      <c r="E47" s="506"/>
      <c r="F47" s="507"/>
      <c r="G47" s="504"/>
      <c r="H47" s="504"/>
      <c r="I47" s="504"/>
      <c r="J47" s="504"/>
      <c r="K47" s="504"/>
      <c r="L47" s="504"/>
      <c r="M47" s="504"/>
      <c r="N47" s="504"/>
      <c r="O47" s="513"/>
      <c r="P47" s="504"/>
      <c r="Q47" s="504"/>
      <c r="R47" s="504"/>
      <c r="S47" s="504"/>
      <c r="T47" s="504"/>
      <c r="U47" s="504"/>
      <c r="V47" s="504"/>
      <c r="W47" s="504"/>
      <c r="X47" s="504"/>
      <c r="Y47" s="504"/>
      <c r="Z47" s="504"/>
      <c r="AA47" s="504"/>
      <c r="AB47" s="504"/>
      <c r="AC47" s="504"/>
      <c r="AD47" s="504"/>
      <c r="AE47" s="504"/>
      <c r="AF47" s="504"/>
      <c r="AG47" s="504"/>
      <c r="AH47" s="504"/>
      <c r="AI47" s="504"/>
      <c r="AJ47" s="504"/>
      <c r="AK47" s="504"/>
      <c r="AL47" s="504"/>
      <c r="AM47" s="504"/>
      <c r="AN47" s="504"/>
      <c r="AO47" s="510"/>
      <c r="AP47" s="511"/>
    </row>
    <row r="48" customFormat="false" ht="13.5" hidden="false" customHeight="false" outlineLevel="0" collapsed="false">
      <c r="A48" s="503"/>
      <c r="B48" s="504"/>
      <c r="C48" s="505"/>
      <c r="D48" s="505"/>
      <c r="E48" s="506"/>
      <c r="F48" s="507"/>
      <c r="G48" s="504"/>
      <c r="H48" s="504"/>
      <c r="I48" s="504"/>
      <c r="J48" s="504"/>
      <c r="K48" s="504"/>
      <c r="L48" s="504"/>
      <c r="M48" s="504"/>
      <c r="N48" s="504"/>
      <c r="O48" s="513"/>
      <c r="P48" s="504"/>
      <c r="Q48" s="504"/>
      <c r="R48" s="504"/>
      <c r="S48" s="504"/>
      <c r="T48" s="504"/>
      <c r="U48" s="504"/>
      <c r="V48" s="504"/>
      <c r="W48" s="504"/>
      <c r="X48" s="504"/>
      <c r="Y48" s="504"/>
      <c r="Z48" s="504"/>
      <c r="AA48" s="504"/>
      <c r="AB48" s="504"/>
      <c r="AC48" s="504"/>
      <c r="AD48" s="504"/>
      <c r="AE48" s="504"/>
      <c r="AF48" s="504"/>
      <c r="AG48" s="504"/>
      <c r="AH48" s="504"/>
      <c r="AI48" s="504"/>
      <c r="AJ48" s="504"/>
      <c r="AK48" s="504"/>
      <c r="AL48" s="504"/>
      <c r="AM48" s="504"/>
      <c r="AN48" s="504"/>
      <c r="AO48" s="510"/>
      <c r="AP48" s="511"/>
      <c r="AY48" s="522"/>
    </row>
    <row r="49" customFormat="false" ht="13.5" hidden="false" customHeight="false" outlineLevel="0" collapsed="false">
      <c r="A49" s="503"/>
      <c r="B49" s="504"/>
      <c r="C49" s="505"/>
      <c r="D49" s="505"/>
      <c r="E49" s="506"/>
      <c r="F49" s="507"/>
      <c r="G49" s="504"/>
      <c r="H49" s="504"/>
      <c r="I49" s="504"/>
      <c r="J49" s="504"/>
      <c r="K49" s="504"/>
      <c r="L49" s="504"/>
      <c r="M49" s="504"/>
      <c r="N49" s="504"/>
      <c r="O49" s="513"/>
      <c r="P49" s="504"/>
      <c r="Q49" s="504"/>
      <c r="R49" s="504"/>
      <c r="S49" s="504"/>
      <c r="T49" s="504"/>
      <c r="U49" s="504"/>
      <c r="V49" s="504"/>
      <c r="W49" s="504"/>
      <c r="X49" s="504"/>
      <c r="Y49" s="504"/>
      <c r="Z49" s="504"/>
      <c r="AA49" s="504"/>
      <c r="AB49" s="504"/>
      <c r="AC49" s="504"/>
      <c r="AD49" s="504"/>
      <c r="AE49" s="504"/>
      <c r="AF49" s="504"/>
      <c r="AG49" s="504"/>
      <c r="AH49" s="504"/>
      <c r="AI49" s="504"/>
      <c r="AJ49" s="504"/>
      <c r="AK49" s="504"/>
      <c r="AL49" s="504"/>
      <c r="AM49" s="504"/>
      <c r="AN49" s="504"/>
      <c r="AO49" s="510"/>
      <c r="AP49" s="511"/>
    </row>
    <row r="50" customFormat="false" ht="13.5" hidden="false" customHeight="false" outlineLevel="0" collapsed="false">
      <c r="A50" s="503"/>
      <c r="B50" s="504"/>
      <c r="C50" s="505"/>
      <c r="D50" s="505"/>
      <c r="E50" s="506"/>
      <c r="F50" s="507"/>
      <c r="G50" s="504"/>
      <c r="H50" s="504"/>
      <c r="I50" s="504"/>
      <c r="J50" s="504"/>
      <c r="K50" s="504"/>
      <c r="L50" s="504"/>
      <c r="M50" s="504"/>
      <c r="N50" s="504"/>
      <c r="O50" s="513"/>
      <c r="P50" s="504"/>
      <c r="Q50" s="504"/>
      <c r="R50" s="504"/>
      <c r="S50" s="504"/>
      <c r="T50" s="504"/>
      <c r="U50" s="504"/>
      <c r="V50" s="504"/>
      <c r="W50" s="504"/>
      <c r="X50" s="504"/>
      <c r="Y50" s="504"/>
      <c r="Z50" s="504"/>
      <c r="AA50" s="504"/>
      <c r="AB50" s="504"/>
      <c r="AC50" s="504"/>
      <c r="AD50" s="504"/>
      <c r="AE50" s="504"/>
      <c r="AF50" s="504"/>
      <c r="AG50" s="504"/>
      <c r="AH50" s="504"/>
      <c r="AI50" s="504"/>
      <c r="AJ50" s="504"/>
      <c r="AK50" s="504"/>
      <c r="AL50" s="504"/>
      <c r="AM50" s="504"/>
      <c r="AN50" s="504"/>
      <c r="AO50" s="510"/>
      <c r="AP50" s="511"/>
    </row>
    <row r="51" customFormat="false" ht="13.5" hidden="false" customHeight="false" outlineLevel="0" collapsed="false">
      <c r="A51" s="503"/>
      <c r="B51" s="504"/>
      <c r="C51" s="505"/>
      <c r="D51" s="505"/>
      <c r="E51" s="506"/>
      <c r="F51" s="507"/>
      <c r="G51" s="504"/>
      <c r="H51" s="504"/>
      <c r="I51" s="504"/>
      <c r="J51" s="504"/>
      <c r="K51" s="504"/>
      <c r="L51" s="504"/>
      <c r="M51" s="504"/>
      <c r="N51" s="504"/>
      <c r="O51" s="513"/>
      <c r="P51" s="504"/>
      <c r="Q51" s="504"/>
      <c r="R51" s="504"/>
      <c r="S51" s="504"/>
      <c r="T51" s="504"/>
      <c r="U51" s="504"/>
      <c r="V51" s="504"/>
      <c r="W51" s="504"/>
      <c r="X51" s="504"/>
      <c r="Y51" s="504"/>
      <c r="Z51" s="504"/>
      <c r="AA51" s="504"/>
      <c r="AB51" s="504"/>
      <c r="AC51" s="504"/>
      <c r="AD51" s="504"/>
      <c r="AE51" s="504"/>
      <c r="AF51" s="504"/>
      <c r="AG51" s="504"/>
      <c r="AH51" s="504"/>
      <c r="AI51" s="504"/>
      <c r="AJ51" s="504"/>
      <c r="AK51" s="504"/>
      <c r="AL51" s="504"/>
      <c r="AM51" s="504"/>
      <c r="AN51" s="504"/>
      <c r="AO51" s="510"/>
      <c r="AP51" s="511"/>
    </row>
    <row r="52" customFormat="false" ht="13.5" hidden="false" customHeight="false" outlineLevel="0" collapsed="false">
      <c r="A52" s="503"/>
      <c r="B52" s="504"/>
      <c r="C52" s="505"/>
      <c r="D52" s="505"/>
      <c r="E52" s="506"/>
      <c r="F52" s="507"/>
      <c r="G52" s="504"/>
      <c r="H52" s="504"/>
      <c r="I52" s="504"/>
      <c r="J52" s="504"/>
      <c r="K52" s="504"/>
      <c r="L52" s="504"/>
      <c r="M52" s="504"/>
      <c r="N52" s="504"/>
      <c r="O52" s="513"/>
      <c r="P52" s="504"/>
      <c r="Q52" s="504"/>
      <c r="R52" s="504"/>
      <c r="S52" s="504"/>
      <c r="T52" s="504"/>
      <c r="U52" s="504"/>
      <c r="V52" s="504"/>
      <c r="W52" s="504"/>
      <c r="X52" s="504"/>
      <c r="Y52" s="504"/>
      <c r="Z52" s="504"/>
      <c r="AA52" s="504"/>
      <c r="AB52" s="504"/>
      <c r="AC52" s="504"/>
      <c r="AD52" s="504"/>
      <c r="AE52" s="504"/>
      <c r="AF52" s="504"/>
      <c r="AG52" s="504"/>
      <c r="AH52" s="504"/>
      <c r="AI52" s="504"/>
      <c r="AJ52" s="504"/>
      <c r="AK52" s="504"/>
      <c r="AL52" s="504"/>
      <c r="AM52" s="504"/>
      <c r="AN52" s="504"/>
      <c r="AO52" s="510"/>
      <c r="AP52" s="511"/>
    </row>
    <row r="53" customFormat="false" ht="13.5" hidden="false" customHeight="false" outlineLevel="0" collapsed="false">
      <c r="A53" s="503"/>
      <c r="B53" s="504"/>
      <c r="C53" s="505"/>
      <c r="D53" s="505"/>
      <c r="E53" s="506"/>
      <c r="F53" s="507"/>
      <c r="G53" s="504"/>
      <c r="H53" s="504"/>
      <c r="I53" s="504"/>
      <c r="J53" s="504"/>
      <c r="K53" s="504"/>
      <c r="L53" s="504"/>
      <c r="M53" s="504"/>
      <c r="N53" s="504"/>
      <c r="O53" s="513"/>
      <c r="P53" s="504"/>
      <c r="Q53" s="504"/>
      <c r="R53" s="504"/>
      <c r="S53" s="504"/>
      <c r="T53" s="504"/>
      <c r="U53" s="504"/>
      <c r="V53" s="504"/>
      <c r="W53" s="504"/>
      <c r="X53" s="504"/>
      <c r="Y53" s="504"/>
      <c r="Z53" s="504"/>
      <c r="AA53" s="504"/>
      <c r="AB53" s="504"/>
      <c r="AC53" s="504"/>
      <c r="AD53" s="504"/>
      <c r="AE53" s="504"/>
      <c r="AF53" s="504"/>
      <c r="AG53" s="504"/>
      <c r="AH53" s="504"/>
      <c r="AI53" s="504"/>
      <c r="AJ53" s="504"/>
      <c r="AK53" s="504"/>
      <c r="AL53" s="504"/>
      <c r="AM53" s="504"/>
      <c r="AN53" s="504"/>
      <c r="AO53" s="510"/>
      <c r="AP53" s="511"/>
    </row>
    <row r="54" customFormat="false" ht="13.5" hidden="false" customHeight="false" outlineLevel="0" collapsed="false">
      <c r="A54" s="503"/>
      <c r="B54" s="504"/>
      <c r="C54" s="505"/>
      <c r="D54" s="505"/>
      <c r="E54" s="506"/>
      <c r="F54" s="507"/>
      <c r="G54" s="504"/>
      <c r="H54" s="504"/>
      <c r="I54" s="504"/>
      <c r="J54" s="504"/>
      <c r="K54" s="504"/>
      <c r="L54" s="504"/>
      <c r="M54" s="504"/>
      <c r="N54" s="504"/>
      <c r="O54" s="513"/>
      <c r="P54" s="504"/>
      <c r="Q54" s="504"/>
      <c r="R54" s="504"/>
      <c r="S54" s="504"/>
      <c r="T54" s="504"/>
      <c r="U54" s="504"/>
      <c r="V54" s="504"/>
      <c r="W54" s="504"/>
      <c r="X54" s="504"/>
      <c r="Y54" s="504"/>
      <c r="Z54" s="504"/>
      <c r="AA54" s="504"/>
      <c r="AB54" s="504"/>
      <c r="AC54" s="504"/>
      <c r="AD54" s="504"/>
      <c r="AE54" s="504"/>
      <c r="AF54" s="504"/>
      <c r="AG54" s="504"/>
      <c r="AH54" s="504"/>
      <c r="AI54" s="504"/>
      <c r="AJ54" s="504"/>
      <c r="AK54" s="504"/>
      <c r="AL54" s="504"/>
      <c r="AM54" s="504"/>
      <c r="AN54" s="504"/>
      <c r="AO54" s="510"/>
      <c r="AP54" s="511"/>
    </row>
    <row r="55" customFormat="false" ht="13.5" hidden="false" customHeight="false" outlineLevel="0" collapsed="false">
      <c r="A55" s="503"/>
      <c r="B55" s="504"/>
      <c r="C55" s="505"/>
      <c r="D55" s="505"/>
      <c r="E55" s="506"/>
      <c r="F55" s="507"/>
      <c r="G55" s="504"/>
      <c r="H55" s="504"/>
      <c r="I55" s="504"/>
      <c r="J55" s="504"/>
      <c r="K55" s="504"/>
      <c r="L55" s="504"/>
      <c r="M55" s="504"/>
      <c r="N55" s="504"/>
      <c r="O55" s="513"/>
      <c r="P55" s="504"/>
      <c r="Q55" s="504"/>
      <c r="R55" s="504"/>
      <c r="S55" s="504"/>
      <c r="T55" s="504"/>
      <c r="U55" s="504"/>
      <c r="V55" s="504"/>
      <c r="W55" s="504"/>
      <c r="X55" s="504"/>
      <c r="Y55" s="504"/>
      <c r="Z55" s="504"/>
      <c r="AA55" s="504"/>
      <c r="AB55" s="504"/>
      <c r="AC55" s="504"/>
      <c r="AD55" s="504"/>
      <c r="AE55" s="504"/>
      <c r="AF55" s="504"/>
      <c r="AG55" s="504"/>
      <c r="AH55" s="504"/>
      <c r="AI55" s="504"/>
      <c r="AJ55" s="504"/>
      <c r="AK55" s="504"/>
      <c r="AL55" s="504"/>
      <c r="AM55" s="504"/>
      <c r="AN55" s="504"/>
      <c r="AO55" s="510"/>
      <c r="AP55" s="511"/>
    </row>
    <row r="56" customFormat="false" ht="13.5" hidden="false" customHeight="false" outlineLevel="0" collapsed="false">
      <c r="A56" s="503"/>
      <c r="B56" s="504"/>
      <c r="C56" s="505"/>
      <c r="D56" s="505"/>
      <c r="E56" s="506"/>
      <c r="F56" s="507"/>
      <c r="G56" s="504"/>
      <c r="H56" s="504"/>
      <c r="I56" s="504"/>
      <c r="J56" s="504"/>
      <c r="K56" s="504"/>
      <c r="L56" s="504"/>
      <c r="M56" s="504"/>
      <c r="N56" s="504"/>
      <c r="O56" s="513"/>
      <c r="P56" s="504"/>
      <c r="Q56" s="504"/>
      <c r="R56" s="504"/>
      <c r="S56" s="504"/>
      <c r="T56" s="504"/>
      <c r="U56" s="504"/>
      <c r="V56" s="504"/>
      <c r="W56" s="504"/>
      <c r="X56" s="504"/>
      <c r="Y56" s="504"/>
      <c r="Z56" s="504"/>
      <c r="AA56" s="504"/>
      <c r="AB56" s="504"/>
      <c r="AC56" s="504"/>
      <c r="AD56" s="504"/>
      <c r="AE56" s="504"/>
      <c r="AF56" s="504"/>
      <c r="AG56" s="504"/>
      <c r="AH56" s="504"/>
      <c r="AI56" s="504"/>
      <c r="AJ56" s="504"/>
      <c r="AK56" s="504"/>
      <c r="AL56" s="504"/>
      <c r="AM56" s="504"/>
      <c r="AN56" s="504"/>
      <c r="AO56" s="510"/>
      <c r="AP56" s="511"/>
    </row>
    <row r="57" customFormat="false" ht="13.5" hidden="false" customHeight="false" outlineLevel="0" collapsed="false">
      <c r="A57" s="503"/>
      <c r="B57" s="504"/>
      <c r="C57" s="505"/>
      <c r="D57" s="505"/>
      <c r="E57" s="506"/>
      <c r="F57" s="507"/>
      <c r="G57" s="504"/>
      <c r="H57" s="504"/>
      <c r="I57" s="504"/>
      <c r="J57" s="504"/>
      <c r="K57" s="504"/>
      <c r="L57" s="504"/>
      <c r="M57" s="504"/>
      <c r="N57" s="504"/>
      <c r="O57" s="513"/>
      <c r="P57" s="504"/>
      <c r="Q57" s="504"/>
      <c r="R57" s="504"/>
      <c r="S57" s="504"/>
      <c r="T57" s="504"/>
      <c r="U57" s="504"/>
      <c r="V57" s="504"/>
      <c r="W57" s="504"/>
      <c r="X57" s="504"/>
      <c r="Y57" s="504"/>
      <c r="Z57" s="504"/>
      <c r="AA57" s="504"/>
      <c r="AB57" s="504"/>
      <c r="AC57" s="504"/>
      <c r="AD57" s="504"/>
      <c r="AE57" s="504"/>
      <c r="AF57" s="504"/>
      <c r="AG57" s="504"/>
      <c r="AH57" s="504"/>
      <c r="AI57" s="504"/>
      <c r="AJ57" s="504"/>
      <c r="AK57" s="504"/>
      <c r="AL57" s="504"/>
      <c r="AM57" s="504"/>
      <c r="AN57" s="504"/>
      <c r="AO57" s="510"/>
      <c r="AP57" s="511"/>
    </row>
    <row r="58" customFormat="false" ht="13.5" hidden="false" customHeight="false" outlineLevel="0" collapsed="false">
      <c r="A58" s="503"/>
      <c r="B58" s="504"/>
      <c r="C58" s="505"/>
      <c r="D58" s="505"/>
      <c r="E58" s="506"/>
      <c r="F58" s="507"/>
      <c r="G58" s="504"/>
      <c r="H58" s="504"/>
      <c r="I58" s="504"/>
      <c r="J58" s="504"/>
      <c r="K58" s="504"/>
      <c r="L58" s="504"/>
      <c r="M58" s="504"/>
      <c r="N58" s="504"/>
      <c r="O58" s="513"/>
      <c r="P58" s="504"/>
      <c r="Q58" s="504"/>
      <c r="R58" s="504"/>
      <c r="S58" s="504"/>
      <c r="T58" s="504"/>
      <c r="U58" s="504"/>
      <c r="V58" s="504"/>
      <c r="W58" s="504"/>
      <c r="X58" s="504"/>
      <c r="Y58" s="504"/>
      <c r="Z58" s="504"/>
      <c r="AA58" s="504"/>
      <c r="AB58" s="504"/>
      <c r="AC58" s="504"/>
      <c r="AD58" s="504"/>
      <c r="AE58" s="504"/>
      <c r="AF58" s="504"/>
      <c r="AG58" s="504"/>
      <c r="AH58" s="504"/>
      <c r="AI58" s="504"/>
      <c r="AJ58" s="504"/>
      <c r="AK58" s="504"/>
      <c r="AL58" s="504"/>
      <c r="AM58" s="504"/>
      <c r="AN58" s="504"/>
      <c r="AO58" s="510"/>
      <c r="AP58" s="511"/>
    </row>
    <row r="59" customFormat="false" ht="13.5" hidden="false" customHeight="false" outlineLevel="0" collapsed="false">
      <c r="A59" s="503"/>
      <c r="B59" s="504"/>
      <c r="C59" s="505"/>
      <c r="D59" s="505"/>
      <c r="E59" s="506"/>
      <c r="F59" s="507"/>
      <c r="G59" s="504"/>
      <c r="H59" s="504"/>
      <c r="I59" s="504"/>
      <c r="J59" s="504"/>
      <c r="K59" s="504"/>
      <c r="L59" s="504"/>
      <c r="M59" s="504"/>
      <c r="N59" s="504"/>
      <c r="O59" s="513"/>
      <c r="P59" s="504"/>
      <c r="Q59" s="504"/>
      <c r="R59" s="504"/>
      <c r="S59" s="504"/>
      <c r="T59" s="504"/>
      <c r="U59" s="504"/>
      <c r="V59" s="504"/>
      <c r="W59" s="504"/>
      <c r="X59" s="504"/>
      <c r="Y59" s="504"/>
      <c r="Z59" s="504"/>
      <c r="AA59" s="504"/>
      <c r="AB59" s="504"/>
      <c r="AC59" s="504"/>
      <c r="AD59" s="504"/>
      <c r="AE59" s="504"/>
      <c r="AF59" s="504"/>
      <c r="AG59" s="504"/>
      <c r="AH59" s="504"/>
      <c r="AI59" s="504"/>
      <c r="AJ59" s="504"/>
      <c r="AK59" s="504"/>
      <c r="AL59" s="504"/>
      <c r="AM59" s="504"/>
      <c r="AN59" s="504"/>
      <c r="AO59" s="510"/>
      <c r="AP59" s="511"/>
    </row>
    <row r="60" customFormat="false" ht="13.5" hidden="false" customHeight="false" outlineLevel="0" collapsed="false">
      <c r="A60" s="523"/>
      <c r="B60" s="524"/>
      <c r="C60" s="525"/>
      <c r="D60" s="525"/>
      <c r="E60" s="526"/>
      <c r="F60" s="527"/>
      <c r="G60" s="524"/>
      <c r="H60" s="524"/>
      <c r="I60" s="524"/>
      <c r="J60" s="524"/>
      <c r="K60" s="524"/>
      <c r="L60" s="524"/>
      <c r="M60" s="524"/>
      <c r="N60" s="524"/>
      <c r="O60" s="528"/>
      <c r="P60" s="524"/>
      <c r="Q60" s="524"/>
      <c r="R60" s="524"/>
      <c r="S60" s="524"/>
      <c r="T60" s="524"/>
      <c r="U60" s="524"/>
      <c r="V60" s="524"/>
      <c r="W60" s="524"/>
      <c r="X60" s="524"/>
      <c r="Y60" s="524"/>
      <c r="Z60" s="524"/>
      <c r="AA60" s="524"/>
      <c r="AB60" s="524"/>
      <c r="AC60" s="524"/>
      <c r="AD60" s="524"/>
      <c r="AE60" s="524"/>
      <c r="AF60" s="524"/>
      <c r="AG60" s="524"/>
      <c r="AH60" s="524"/>
      <c r="AI60" s="524"/>
      <c r="AJ60" s="524"/>
      <c r="AK60" s="524"/>
      <c r="AL60" s="524"/>
      <c r="AM60" s="524"/>
      <c r="AN60" s="524"/>
      <c r="AO60" s="529"/>
      <c r="AP60" s="530"/>
    </row>
    <row r="61" customFormat="false" ht="13.5" hidden="false" customHeight="false" outlineLevel="0" collapsed="false">
      <c r="A61" s="531"/>
      <c r="B61" s="532"/>
      <c r="C61" s="505"/>
      <c r="D61" s="505"/>
      <c r="E61" s="506"/>
      <c r="F61" s="507"/>
      <c r="G61" s="532"/>
      <c r="H61" s="532"/>
      <c r="I61" s="532"/>
      <c r="J61" s="532"/>
      <c r="K61" s="532"/>
      <c r="L61" s="532"/>
      <c r="M61" s="532"/>
      <c r="N61" s="532"/>
      <c r="O61" s="533"/>
      <c r="P61" s="532"/>
      <c r="Q61" s="532"/>
      <c r="R61" s="532"/>
      <c r="S61" s="532"/>
      <c r="T61" s="532"/>
      <c r="U61" s="532"/>
      <c r="V61" s="532"/>
      <c r="W61" s="532"/>
      <c r="X61" s="532"/>
      <c r="Y61" s="532"/>
      <c r="Z61" s="532"/>
      <c r="AA61" s="532"/>
      <c r="AB61" s="532"/>
      <c r="AC61" s="532"/>
      <c r="AD61" s="532"/>
      <c r="AE61" s="532"/>
      <c r="AF61" s="532"/>
      <c r="AG61" s="532"/>
      <c r="AH61" s="532"/>
      <c r="AI61" s="532"/>
      <c r="AJ61" s="532"/>
      <c r="AK61" s="532"/>
      <c r="AL61" s="532"/>
      <c r="AM61" s="532"/>
      <c r="AN61" s="532"/>
      <c r="AO61" s="534"/>
      <c r="AP61" s="532"/>
    </row>
    <row r="62" customFormat="false" ht="13.5" hidden="false" customHeight="false" outlineLevel="0" collapsed="false">
      <c r="A62" s="531"/>
      <c r="B62" s="532"/>
      <c r="C62" s="505"/>
      <c r="D62" s="505"/>
      <c r="E62" s="506"/>
      <c r="F62" s="507"/>
      <c r="G62" s="532"/>
      <c r="H62" s="532"/>
      <c r="I62" s="532"/>
      <c r="J62" s="532"/>
      <c r="K62" s="532"/>
      <c r="L62" s="532"/>
      <c r="M62" s="532"/>
      <c r="N62" s="532"/>
      <c r="O62" s="533"/>
      <c r="P62" s="532"/>
      <c r="Q62" s="532"/>
      <c r="R62" s="532"/>
      <c r="S62" s="532"/>
      <c r="T62" s="532"/>
      <c r="U62" s="532"/>
      <c r="V62" s="532"/>
      <c r="W62" s="532"/>
      <c r="X62" s="532"/>
      <c r="Y62" s="532"/>
      <c r="Z62" s="532"/>
      <c r="AA62" s="532"/>
      <c r="AB62" s="532"/>
      <c r="AC62" s="532"/>
      <c r="AD62" s="532"/>
      <c r="AE62" s="532"/>
      <c r="AF62" s="532"/>
      <c r="AG62" s="532"/>
      <c r="AH62" s="532"/>
      <c r="AI62" s="532"/>
      <c r="AJ62" s="532"/>
      <c r="AK62" s="532"/>
      <c r="AL62" s="532"/>
      <c r="AM62" s="532"/>
      <c r="AN62" s="532"/>
      <c r="AO62" s="534"/>
      <c r="AP62" s="532"/>
    </row>
    <row r="63" customFormat="false" ht="13.5" hidden="false" customHeight="false" outlineLevel="0" collapsed="false">
      <c r="A63" s="531"/>
      <c r="B63" s="532"/>
      <c r="C63" s="505"/>
      <c r="D63" s="505"/>
      <c r="E63" s="506"/>
      <c r="F63" s="507"/>
      <c r="G63" s="532"/>
      <c r="H63" s="532"/>
      <c r="I63" s="532"/>
      <c r="J63" s="532"/>
      <c r="K63" s="532"/>
      <c r="L63" s="532"/>
      <c r="M63" s="532"/>
      <c r="N63" s="532"/>
      <c r="O63" s="533"/>
      <c r="P63" s="532"/>
      <c r="Q63" s="532"/>
      <c r="R63" s="532"/>
      <c r="S63" s="532"/>
      <c r="T63" s="532"/>
      <c r="U63" s="532"/>
      <c r="V63" s="532"/>
      <c r="W63" s="532"/>
      <c r="X63" s="532"/>
      <c r="Y63" s="532"/>
      <c r="Z63" s="532"/>
      <c r="AA63" s="532"/>
      <c r="AB63" s="532"/>
      <c r="AC63" s="532"/>
      <c r="AD63" s="532"/>
      <c r="AE63" s="532"/>
      <c r="AF63" s="532"/>
      <c r="AG63" s="532"/>
      <c r="AH63" s="532"/>
      <c r="AI63" s="532"/>
      <c r="AJ63" s="532"/>
      <c r="AK63" s="532"/>
      <c r="AL63" s="532"/>
      <c r="AM63" s="532"/>
      <c r="AN63" s="532"/>
      <c r="AO63" s="534"/>
      <c r="AP63" s="532"/>
    </row>
    <row r="64" customFormat="false" ht="13.5" hidden="false" customHeight="false" outlineLevel="0" collapsed="false">
      <c r="A64" s="531"/>
      <c r="B64" s="532"/>
      <c r="C64" s="505"/>
      <c r="D64" s="505"/>
      <c r="E64" s="506"/>
      <c r="F64" s="507"/>
      <c r="G64" s="532"/>
      <c r="H64" s="532"/>
      <c r="I64" s="532"/>
      <c r="J64" s="532"/>
      <c r="K64" s="532"/>
      <c r="L64" s="532"/>
      <c r="M64" s="532"/>
      <c r="N64" s="532"/>
      <c r="O64" s="533"/>
      <c r="P64" s="532"/>
      <c r="Q64" s="532"/>
      <c r="R64" s="532"/>
      <c r="S64" s="532"/>
      <c r="T64" s="532"/>
      <c r="U64" s="532"/>
      <c r="V64" s="532"/>
      <c r="W64" s="532"/>
      <c r="X64" s="532"/>
      <c r="Y64" s="532"/>
      <c r="Z64" s="532"/>
      <c r="AA64" s="532"/>
      <c r="AB64" s="532"/>
      <c r="AC64" s="532"/>
      <c r="AD64" s="532"/>
      <c r="AE64" s="532"/>
      <c r="AF64" s="532"/>
      <c r="AG64" s="532"/>
      <c r="AH64" s="532"/>
      <c r="AI64" s="532"/>
      <c r="AJ64" s="532"/>
      <c r="AK64" s="532"/>
      <c r="AL64" s="532"/>
      <c r="AM64" s="532"/>
      <c r="AN64" s="532"/>
      <c r="AO64" s="534"/>
      <c r="AP64" s="532"/>
    </row>
    <row r="65" customFormat="false" ht="30" hidden="false" customHeight="true" outlineLevel="0" collapsed="false">
      <c r="A65" s="399" t="s">
        <v>252</v>
      </c>
      <c r="B65" s="399"/>
      <c r="C65" s="399"/>
      <c r="D65" s="399"/>
      <c r="E65" s="399"/>
      <c r="F65" s="400"/>
      <c r="G65" s="401"/>
      <c r="H65" s="402"/>
      <c r="I65" s="402"/>
      <c r="J65" s="402"/>
      <c r="K65" s="402"/>
      <c r="L65" s="402"/>
      <c r="M65" s="402"/>
      <c r="N65" s="402"/>
      <c r="O65" s="403"/>
      <c r="P65" s="402"/>
      <c r="Q65" s="402"/>
      <c r="R65" s="402"/>
      <c r="S65" s="402"/>
      <c r="T65" s="402"/>
      <c r="U65" s="402"/>
      <c r="V65" s="402"/>
      <c r="W65" s="402"/>
      <c r="X65" s="402"/>
      <c r="Y65" s="402"/>
      <c r="Z65" s="402"/>
      <c r="AA65" s="402"/>
      <c r="AB65" s="402"/>
      <c r="AC65" s="402"/>
      <c r="AD65" s="402"/>
      <c r="AE65" s="402"/>
      <c r="AF65" s="402"/>
      <c r="AG65" s="402"/>
      <c r="AH65" s="402"/>
      <c r="AI65" s="402"/>
      <c r="AJ65" s="402"/>
      <c r="AK65" s="402"/>
      <c r="AL65" s="402"/>
      <c r="AM65" s="402"/>
      <c r="AN65" s="402"/>
      <c r="AO65" s="404"/>
      <c r="AP65" s="405"/>
    </row>
    <row r="66" customFormat="false" ht="25.5" hidden="false" customHeight="true" outlineLevel="0" collapsed="false">
      <c r="A66" s="406" t="s">
        <v>253</v>
      </c>
      <c r="B66" s="406"/>
      <c r="C66" s="406"/>
      <c r="D66" s="406"/>
      <c r="E66" s="406"/>
      <c r="F66" s="407"/>
      <c r="G66" s="408"/>
      <c r="H66" s="409"/>
      <c r="I66" s="409"/>
      <c r="J66" s="409"/>
      <c r="K66" s="409"/>
      <c r="L66" s="409"/>
      <c r="M66" s="409"/>
      <c r="N66" s="409"/>
      <c r="O66" s="410"/>
      <c r="P66" s="409"/>
      <c r="Q66" s="409"/>
      <c r="R66" s="409"/>
      <c r="S66" s="409"/>
      <c r="T66" s="409"/>
      <c r="U66" s="409"/>
      <c r="V66" s="409"/>
      <c r="W66" s="409"/>
      <c r="X66" s="409"/>
      <c r="Y66" s="409"/>
      <c r="Z66" s="409"/>
      <c r="AA66" s="409"/>
      <c r="AB66" s="409"/>
      <c r="AC66" s="409"/>
      <c r="AD66" s="409"/>
      <c r="AE66" s="409"/>
      <c r="AF66" s="409"/>
      <c r="AG66" s="409"/>
      <c r="AH66" s="409"/>
      <c r="AI66" s="409"/>
      <c r="AJ66" s="409"/>
      <c r="AK66" s="409"/>
      <c r="AL66" s="409"/>
      <c r="AM66" s="409"/>
      <c r="AN66" s="409"/>
      <c r="AO66" s="411"/>
      <c r="AP66" s="412"/>
    </row>
    <row r="67" customFormat="false" ht="23.25" hidden="false" customHeight="false" outlineLevel="0" collapsed="false">
      <c r="A67" s="413" t="str">
        <f aca="false">A3</f>
        <v>NÚCLEO DE ORÇAMENTO E PLANEJAMENTO</v>
      </c>
      <c r="B67" s="413"/>
      <c r="C67" s="413"/>
      <c r="D67" s="413"/>
      <c r="E67" s="413"/>
      <c r="F67" s="407"/>
      <c r="G67" s="408"/>
      <c r="H67" s="409"/>
      <c r="I67" s="409"/>
      <c r="J67" s="409"/>
      <c r="K67" s="409"/>
      <c r="L67" s="409"/>
      <c r="M67" s="409"/>
      <c r="N67" s="409"/>
      <c r="O67" s="410"/>
      <c r="P67" s="409"/>
      <c r="Q67" s="409"/>
      <c r="R67" s="409"/>
      <c r="S67" s="409"/>
      <c r="T67" s="409"/>
      <c r="U67" s="409"/>
      <c r="V67" s="409"/>
      <c r="W67" s="409"/>
      <c r="X67" s="409"/>
      <c r="Y67" s="409"/>
      <c r="Z67" s="409"/>
      <c r="AA67" s="409"/>
      <c r="AB67" s="409"/>
      <c r="AC67" s="409"/>
      <c r="AD67" s="409"/>
      <c r="AE67" s="409"/>
      <c r="AF67" s="409"/>
      <c r="AG67" s="409"/>
      <c r="AH67" s="409"/>
      <c r="AI67" s="409"/>
      <c r="AJ67" s="409"/>
      <c r="AK67" s="409"/>
      <c r="AL67" s="409"/>
      <c r="AM67" s="409"/>
      <c r="AN67" s="409"/>
      <c r="AO67" s="411"/>
      <c r="AP67" s="412"/>
    </row>
    <row r="68" customFormat="false" ht="20.25" hidden="false" customHeight="false" outlineLevel="0" collapsed="false">
      <c r="A68" s="414" t="s">
        <v>255</v>
      </c>
      <c r="B68" s="111"/>
      <c r="C68" s="112"/>
      <c r="D68" s="116"/>
      <c r="E68" s="535" t="s">
        <v>256</v>
      </c>
      <c r="F68" s="535"/>
      <c r="G68" s="408"/>
      <c r="H68" s="409"/>
      <c r="I68" s="409"/>
      <c r="J68" s="409"/>
      <c r="K68" s="409"/>
      <c r="L68" s="409"/>
      <c r="M68" s="409"/>
      <c r="N68" s="409"/>
      <c r="O68" s="410"/>
      <c r="P68" s="409"/>
      <c r="Q68" s="409"/>
      <c r="R68" s="409"/>
      <c r="S68" s="409"/>
      <c r="T68" s="409"/>
      <c r="U68" s="409"/>
      <c r="V68" s="409"/>
      <c r="W68" s="409"/>
      <c r="X68" s="409"/>
      <c r="Y68" s="409"/>
      <c r="Z68" s="409"/>
      <c r="AA68" s="409"/>
      <c r="AB68" s="409"/>
      <c r="AC68" s="409"/>
      <c r="AD68" s="409"/>
      <c r="AE68" s="409"/>
      <c r="AF68" s="409"/>
      <c r="AG68" s="409"/>
      <c r="AH68" s="409"/>
      <c r="AI68" s="409"/>
      <c r="AJ68" s="409"/>
      <c r="AK68" s="409"/>
      <c r="AL68" s="409"/>
      <c r="AM68" s="409"/>
      <c r="AN68" s="409"/>
      <c r="AO68" s="411"/>
      <c r="AP68" s="412"/>
    </row>
    <row r="69" customFormat="false" ht="80.1" hidden="false" customHeight="true" outlineLevel="0" collapsed="false">
      <c r="A69" s="114" t="str">
        <f aca="false">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69" s="114"/>
      <c r="C69" s="114"/>
      <c r="D69" s="114"/>
      <c r="E69" s="536" t="str">
        <f aca="false">E5</f>
        <v>DEZEMBRO/2024</v>
      </c>
      <c r="F69" s="536"/>
      <c r="G69" s="408"/>
      <c r="H69" s="409"/>
      <c r="I69" s="409"/>
      <c r="J69" s="409"/>
      <c r="K69" s="409"/>
      <c r="L69" s="409"/>
      <c r="M69" s="409"/>
      <c r="N69" s="409"/>
      <c r="O69" s="410"/>
      <c r="P69" s="409"/>
      <c r="Q69" s="409"/>
      <c r="R69" s="409"/>
      <c r="S69" s="409"/>
      <c r="T69" s="409"/>
      <c r="U69" s="409"/>
      <c r="V69" s="409"/>
      <c r="W69" s="409"/>
      <c r="X69" s="409"/>
      <c r="Y69" s="409"/>
      <c r="Z69" s="409"/>
      <c r="AA69" s="409"/>
      <c r="AB69" s="409"/>
      <c r="AC69" s="409"/>
      <c r="AD69" s="409"/>
      <c r="AE69" s="409"/>
      <c r="AF69" s="409"/>
      <c r="AG69" s="409"/>
      <c r="AH69" s="409"/>
      <c r="AI69" s="409"/>
      <c r="AJ69" s="409"/>
      <c r="AK69" s="409"/>
      <c r="AL69" s="409"/>
      <c r="AM69" s="409"/>
      <c r="AN69" s="409"/>
      <c r="AO69" s="411"/>
      <c r="AP69" s="412"/>
    </row>
    <row r="70" customFormat="false" ht="15.75" hidden="false" customHeight="true" outlineLevel="0" collapsed="false">
      <c r="A70" s="537" t="s">
        <v>257</v>
      </c>
      <c r="B70" s="537"/>
      <c r="C70" s="112"/>
      <c r="D70" s="417"/>
      <c r="E70" s="535" t="s">
        <v>1448</v>
      </c>
      <c r="F70" s="535"/>
      <c r="G70" s="538" t="s">
        <v>1449</v>
      </c>
      <c r="H70" s="538"/>
      <c r="I70" s="409"/>
      <c r="J70" s="538" t="s">
        <v>1450</v>
      </c>
      <c r="K70" s="538"/>
      <c r="L70" s="409"/>
      <c r="M70" s="538" t="s">
        <v>1451</v>
      </c>
      <c r="N70" s="538"/>
      <c r="O70" s="538"/>
      <c r="P70" s="419"/>
      <c r="Q70" s="419"/>
      <c r="R70" s="419"/>
      <c r="S70" s="419"/>
      <c r="T70" s="419"/>
      <c r="U70" s="419"/>
      <c r="V70" s="419"/>
      <c r="W70" s="419"/>
      <c r="X70" s="419"/>
      <c r="Y70" s="419"/>
      <c r="Z70" s="419"/>
      <c r="AA70" s="419"/>
      <c r="AB70" s="419"/>
      <c r="AC70" s="419"/>
      <c r="AD70" s="419"/>
      <c r="AE70" s="419"/>
      <c r="AF70" s="419"/>
      <c r="AG70" s="419"/>
      <c r="AH70" s="419"/>
      <c r="AI70" s="419"/>
      <c r="AJ70" s="419"/>
      <c r="AK70" s="419"/>
      <c r="AL70" s="419"/>
      <c r="AM70" s="419"/>
      <c r="AN70" s="419"/>
      <c r="AO70" s="411"/>
      <c r="AP70" s="412"/>
    </row>
    <row r="71" customFormat="false" ht="20.25" hidden="false" customHeight="false" outlineLevel="0" collapsed="false">
      <c r="A71" s="539" t="str">
        <f aca="false">A7</f>
        <v>Campus Universitário Da Federação - Salvador - Bahia</v>
      </c>
      <c r="B71" s="540"/>
      <c r="C71" s="422"/>
      <c r="D71" s="423"/>
      <c r="E71" s="424" t="n">
        <f aca="false">E7</f>
        <v>1231.35</v>
      </c>
      <c r="F71" s="424"/>
      <c r="G71" s="424" t="n">
        <f aca="false">G7</f>
        <v>7066783.508307</v>
      </c>
      <c r="H71" s="424"/>
      <c r="I71" s="426"/>
      <c r="J71" s="424" t="n">
        <f aca="false">G71/E71</f>
        <v>5739.05348463637</v>
      </c>
      <c r="K71" s="424"/>
      <c r="L71" s="426"/>
      <c r="M71" s="428"/>
      <c r="N71" s="429" t="n">
        <f aca="false">N7</f>
        <v>18</v>
      </c>
      <c r="O71" s="428"/>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541"/>
      <c r="AP71" s="542"/>
    </row>
    <row r="72" customFormat="false" ht="13.5" hidden="false" customHeight="false" outlineLevel="0" collapsed="false">
      <c r="A72" s="543"/>
      <c r="B72" s="544"/>
      <c r="C72" s="545"/>
      <c r="D72" s="545"/>
      <c r="E72" s="546"/>
      <c r="F72" s="547"/>
      <c r="G72" s="544"/>
      <c r="H72" s="544"/>
      <c r="I72" s="544"/>
      <c r="J72" s="544"/>
      <c r="K72" s="544"/>
      <c r="L72" s="544"/>
      <c r="M72" s="544"/>
      <c r="N72" s="544"/>
      <c r="O72" s="548"/>
      <c r="P72" s="544"/>
      <c r="Q72" s="544"/>
      <c r="R72" s="544"/>
      <c r="S72" s="544"/>
      <c r="T72" s="544"/>
      <c r="U72" s="544"/>
      <c r="V72" s="544"/>
      <c r="W72" s="544"/>
      <c r="X72" s="544"/>
      <c r="Y72" s="544"/>
      <c r="Z72" s="544"/>
      <c r="AA72" s="544"/>
      <c r="AB72" s="544"/>
      <c r="AC72" s="544"/>
      <c r="AD72" s="544"/>
      <c r="AE72" s="544"/>
      <c r="AF72" s="544"/>
      <c r="AG72" s="544"/>
      <c r="AH72" s="544"/>
      <c r="AI72" s="544"/>
      <c r="AJ72" s="544"/>
      <c r="AK72" s="544"/>
      <c r="AL72" s="544"/>
      <c r="AM72" s="544"/>
      <c r="AN72" s="544"/>
      <c r="AO72" s="549"/>
      <c r="AP72" s="550"/>
    </row>
    <row r="73" customFormat="false" ht="13.5" hidden="false" customHeight="false" outlineLevel="0" collapsed="false">
      <c r="A73" s="551"/>
      <c r="B73" s="552"/>
      <c r="C73" s="553"/>
      <c r="D73" s="553"/>
      <c r="E73" s="554"/>
      <c r="F73" s="555"/>
      <c r="G73" s="552"/>
      <c r="H73" s="552"/>
      <c r="I73" s="552"/>
      <c r="J73" s="552"/>
      <c r="K73" s="552"/>
      <c r="L73" s="552"/>
      <c r="M73" s="552"/>
      <c r="N73" s="552"/>
      <c r="O73" s="556"/>
      <c r="P73" s="552"/>
      <c r="Q73" s="552"/>
      <c r="R73" s="552"/>
      <c r="S73" s="552"/>
      <c r="T73" s="552"/>
      <c r="U73" s="552"/>
      <c r="V73" s="552"/>
      <c r="W73" s="552"/>
      <c r="X73" s="552"/>
      <c r="Y73" s="552"/>
      <c r="Z73" s="552"/>
      <c r="AA73" s="552"/>
      <c r="AB73" s="552"/>
      <c r="AC73" s="552"/>
      <c r="AD73" s="552"/>
      <c r="AE73" s="552"/>
      <c r="AF73" s="552"/>
      <c r="AG73" s="552"/>
      <c r="AH73" s="552"/>
      <c r="AI73" s="552"/>
      <c r="AJ73" s="552"/>
      <c r="AK73" s="552"/>
      <c r="AL73" s="552"/>
      <c r="AM73" s="552"/>
      <c r="AN73" s="552"/>
      <c r="AO73" s="557"/>
      <c r="AP73" s="558"/>
    </row>
    <row r="74" customFormat="false" ht="13.5" hidden="false" customHeight="false" outlineLevel="0" collapsed="false">
      <c r="A74" s="503"/>
      <c r="B74" s="504"/>
      <c r="C74" s="505"/>
      <c r="D74" s="505"/>
      <c r="E74" s="506"/>
      <c r="F74" s="507"/>
      <c r="G74" s="504"/>
      <c r="H74" s="504"/>
      <c r="I74" s="504"/>
      <c r="J74" s="504"/>
      <c r="K74" s="504"/>
      <c r="L74" s="504"/>
      <c r="M74" s="504"/>
      <c r="N74" s="504"/>
      <c r="O74" s="513"/>
      <c r="P74" s="504"/>
      <c r="Q74" s="504"/>
      <c r="R74" s="504"/>
      <c r="S74" s="504"/>
      <c r="T74" s="504"/>
      <c r="U74" s="504"/>
      <c r="V74" s="504"/>
      <c r="W74" s="504"/>
      <c r="X74" s="504"/>
      <c r="Y74" s="504"/>
      <c r="Z74" s="504"/>
      <c r="AA74" s="504"/>
      <c r="AB74" s="504"/>
      <c r="AC74" s="504"/>
      <c r="AD74" s="504"/>
      <c r="AE74" s="504"/>
      <c r="AF74" s="504"/>
      <c r="AG74" s="504"/>
      <c r="AH74" s="504"/>
      <c r="AI74" s="504"/>
      <c r="AJ74" s="504"/>
      <c r="AK74" s="504"/>
      <c r="AL74" s="504"/>
      <c r="AM74" s="504"/>
      <c r="AN74" s="504"/>
      <c r="AO74" s="510"/>
      <c r="AP74" s="511"/>
    </row>
    <row r="75" customFormat="false" ht="13.5" hidden="false" customHeight="false" outlineLevel="0" collapsed="false">
      <c r="A75" s="503"/>
      <c r="B75" s="504"/>
      <c r="C75" s="505"/>
      <c r="D75" s="505"/>
      <c r="E75" s="506"/>
      <c r="F75" s="507"/>
      <c r="G75" s="504"/>
      <c r="H75" s="504"/>
      <c r="I75" s="504"/>
      <c r="J75" s="504"/>
      <c r="K75" s="504"/>
      <c r="L75" s="504"/>
      <c r="M75" s="504"/>
      <c r="N75" s="504"/>
      <c r="O75" s="513"/>
      <c r="P75" s="504"/>
      <c r="Q75" s="504"/>
      <c r="R75" s="504"/>
      <c r="S75" s="504"/>
      <c r="T75" s="504"/>
      <c r="U75" s="504"/>
      <c r="V75" s="504"/>
      <c r="W75" s="504"/>
      <c r="X75" s="504"/>
      <c r="Y75" s="504"/>
      <c r="Z75" s="504"/>
      <c r="AA75" s="504"/>
      <c r="AB75" s="504"/>
      <c r="AC75" s="504"/>
      <c r="AD75" s="504"/>
      <c r="AE75" s="504"/>
      <c r="AF75" s="504"/>
      <c r="AG75" s="504"/>
      <c r="AH75" s="504"/>
      <c r="AI75" s="504"/>
      <c r="AJ75" s="504"/>
      <c r="AK75" s="504"/>
      <c r="AL75" s="504"/>
      <c r="AM75" s="504"/>
      <c r="AN75" s="504"/>
      <c r="AO75" s="510"/>
      <c r="AP75" s="511"/>
    </row>
    <row r="76" customFormat="false" ht="13.5" hidden="false" customHeight="false" outlineLevel="0" collapsed="false">
      <c r="A76" s="503"/>
      <c r="B76" s="504"/>
      <c r="C76" s="505"/>
      <c r="D76" s="505"/>
      <c r="E76" s="506"/>
      <c r="F76" s="507"/>
      <c r="G76" s="504"/>
      <c r="H76" s="504"/>
      <c r="I76" s="504"/>
      <c r="J76" s="504"/>
      <c r="K76" s="504"/>
      <c r="L76" s="504"/>
      <c r="M76" s="504"/>
      <c r="N76" s="504"/>
      <c r="O76" s="513"/>
      <c r="P76" s="504"/>
      <c r="Q76" s="504"/>
      <c r="R76" s="504"/>
      <c r="S76" s="504"/>
      <c r="T76" s="504"/>
      <c r="U76" s="504"/>
      <c r="V76" s="504"/>
      <c r="W76" s="504"/>
      <c r="X76" s="504"/>
      <c r="Y76" s="504"/>
      <c r="Z76" s="504"/>
      <c r="AA76" s="504"/>
      <c r="AB76" s="504"/>
      <c r="AC76" s="504"/>
      <c r="AD76" s="504"/>
      <c r="AE76" s="504"/>
      <c r="AF76" s="504"/>
      <c r="AG76" s="504"/>
      <c r="AH76" s="504"/>
      <c r="AI76" s="504"/>
      <c r="AJ76" s="504"/>
      <c r="AK76" s="504"/>
      <c r="AL76" s="504"/>
      <c r="AM76" s="504"/>
      <c r="AN76" s="504"/>
      <c r="AO76" s="510"/>
      <c r="AP76" s="511"/>
    </row>
    <row r="77" customFormat="false" ht="13.5" hidden="false" customHeight="false" outlineLevel="0" collapsed="false">
      <c r="A77" s="503"/>
      <c r="B77" s="504"/>
      <c r="C77" s="505"/>
      <c r="D77" s="505"/>
      <c r="E77" s="506"/>
      <c r="F77" s="507"/>
      <c r="G77" s="504"/>
      <c r="H77" s="504"/>
      <c r="I77" s="504"/>
      <c r="J77" s="504"/>
      <c r="K77" s="504"/>
      <c r="L77" s="504"/>
      <c r="M77" s="504"/>
      <c r="N77" s="504"/>
      <c r="O77" s="513"/>
      <c r="P77" s="504"/>
      <c r="Q77" s="504"/>
      <c r="R77" s="504"/>
      <c r="S77" s="504"/>
      <c r="T77" s="504"/>
      <c r="U77" s="504"/>
      <c r="V77" s="504"/>
      <c r="W77" s="504"/>
      <c r="X77" s="504"/>
      <c r="Y77" s="504"/>
      <c r="Z77" s="504"/>
      <c r="AA77" s="504"/>
      <c r="AB77" s="504"/>
      <c r="AC77" s="504"/>
      <c r="AD77" s="504"/>
      <c r="AE77" s="504"/>
      <c r="AF77" s="504"/>
      <c r="AG77" s="504"/>
      <c r="AH77" s="504"/>
      <c r="AI77" s="504"/>
      <c r="AJ77" s="504"/>
      <c r="AK77" s="504"/>
      <c r="AL77" s="504"/>
      <c r="AM77" s="504"/>
      <c r="AN77" s="504"/>
      <c r="AO77" s="510"/>
      <c r="AP77" s="511"/>
    </row>
    <row r="78" customFormat="false" ht="13.5" hidden="false" customHeight="false" outlineLevel="0" collapsed="false">
      <c r="A78" s="503"/>
      <c r="B78" s="504"/>
      <c r="C78" s="505"/>
      <c r="D78" s="505"/>
      <c r="E78" s="506"/>
      <c r="F78" s="507"/>
      <c r="G78" s="504"/>
      <c r="H78" s="504"/>
      <c r="I78" s="504"/>
      <c r="J78" s="504"/>
      <c r="K78" s="504"/>
      <c r="L78" s="504"/>
      <c r="M78" s="504"/>
      <c r="N78" s="504"/>
      <c r="O78" s="513"/>
      <c r="P78" s="504"/>
      <c r="Q78" s="504"/>
      <c r="R78" s="504"/>
      <c r="S78" s="504"/>
      <c r="T78" s="504"/>
      <c r="U78" s="504"/>
      <c r="V78" s="504"/>
      <c r="W78" s="504"/>
      <c r="X78" s="504"/>
      <c r="Y78" s="504"/>
      <c r="Z78" s="504"/>
      <c r="AA78" s="504"/>
      <c r="AB78" s="504"/>
      <c r="AC78" s="504"/>
      <c r="AD78" s="504"/>
      <c r="AE78" s="504"/>
      <c r="AF78" s="504"/>
      <c r="AG78" s="504"/>
      <c r="AH78" s="504"/>
      <c r="AI78" s="504"/>
      <c r="AJ78" s="504"/>
      <c r="AK78" s="504"/>
      <c r="AL78" s="504"/>
      <c r="AM78" s="504"/>
      <c r="AN78" s="504"/>
      <c r="AO78" s="510"/>
      <c r="AP78" s="511"/>
    </row>
    <row r="79" customFormat="false" ht="13.5" hidden="false" customHeight="false" outlineLevel="0" collapsed="false">
      <c r="A79" s="503"/>
      <c r="B79" s="504"/>
      <c r="C79" s="505"/>
      <c r="D79" s="505"/>
      <c r="E79" s="506"/>
      <c r="F79" s="507"/>
      <c r="G79" s="504"/>
      <c r="H79" s="504"/>
      <c r="I79" s="504"/>
      <c r="J79" s="504"/>
      <c r="K79" s="504"/>
      <c r="L79" s="504"/>
      <c r="M79" s="504"/>
      <c r="N79" s="504"/>
      <c r="O79" s="513"/>
      <c r="P79" s="504"/>
      <c r="Q79" s="504"/>
      <c r="R79" s="504"/>
      <c r="S79" s="504"/>
      <c r="T79" s="504"/>
      <c r="U79" s="504"/>
      <c r="V79" s="504"/>
      <c r="W79" s="504"/>
      <c r="X79" s="504"/>
      <c r="Y79" s="504"/>
      <c r="Z79" s="504"/>
      <c r="AA79" s="504"/>
      <c r="AB79" s="504"/>
      <c r="AC79" s="504"/>
      <c r="AD79" s="504"/>
      <c r="AE79" s="504"/>
      <c r="AF79" s="504"/>
      <c r="AG79" s="504"/>
      <c r="AH79" s="504"/>
      <c r="AI79" s="504"/>
      <c r="AJ79" s="504"/>
      <c r="AK79" s="504"/>
      <c r="AL79" s="504"/>
      <c r="AM79" s="504"/>
      <c r="AN79" s="504"/>
      <c r="AO79" s="510"/>
      <c r="AP79" s="511"/>
    </row>
    <row r="80" customFormat="false" ht="13.5" hidden="false" customHeight="false" outlineLevel="0" collapsed="false">
      <c r="A80" s="503"/>
      <c r="B80" s="504"/>
      <c r="C80" s="505"/>
      <c r="D80" s="505"/>
      <c r="E80" s="506"/>
      <c r="F80" s="507"/>
      <c r="G80" s="504"/>
      <c r="H80" s="504"/>
      <c r="I80" s="504"/>
      <c r="J80" s="504"/>
      <c r="K80" s="504"/>
      <c r="L80" s="504"/>
      <c r="M80" s="504"/>
      <c r="N80" s="504"/>
      <c r="O80" s="513"/>
      <c r="P80" s="504"/>
      <c r="Q80" s="504"/>
      <c r="R80" s="504"/>
      <c r="S80" s="504"/>
      <c r="T80" s="504"/>
      <c r="U80" s="504"/>
      <c r="V80" s="504"/>
      <c r="W80" s="504"/>
      <c r="X80" s="504"/>
      <c r="Y80" s="504"/>
      <c r="Z80" s="504"/>
      <c r="AA80" s="504"/>
      <c r="AB80" s="504"/>
      <c r="AC80" s="504"/>
      <c r="AD80" s="504"/>
      <c r="AE80" s="504"/>
      <c r="AF80" s="504"/>
      <c r="AG80" s="504"/>
      <c r="AH80" s="504"/>
      <c r="AI80" s="504"/>
      <c r="AJ80" s="504"/>
      <c r="AK80" s="504"/>
      <c r="AL80" s="504"/>
      <c r="AM80" s="504"/>
      <c r="AN80" s="504"/>
      <c r="AO80" s="510"/>
      <c r="AP80" s="511"/>
    </row>
    <row r="81" customFormat="false" ht="13.5" hidden="false" customHeight="false" outlineLevel="0" collapsed="false">
      <c r="A81" s="503"/>
      <c r="B81" s="504"/>
      <c r="C81" s="505"/>
      <c r="D81" s="505"/>
      <c r="E81" s="506"/>
      <c r="F81" s="507"/>
      <c r="G81" s="504"/>
      <c r="H81" s="504"/>
      <c r="I81" s="504"/>
      <c r="J81" s="504"/>
      <c r="K81" s="504"/>
      <c r="L81" s="504"/>
      <c r="M81" s="504"/>
      <c r="N81" s="504"/>
      <c r="O81" s="513"/>
      <c r="P81" s="504"/>
      <c r="Q81" s="504"/>
      <c r="R81" s="504"/>
      <c r="S81" s="504"/>
      <c r="T81" s="504"/>
      <c r="U81" s="504"/>
      <c r="V81" s="504"/>
      <c r="W81" s="504"/>
      <c r="X81" s="504"/>
      <c r="Y81" s="504"/>
      <c r="Z81" s="504"/>
      <c r="AA81" s="504"/>
      <c r="AB81" s="504"/>
      <c r="AC81" s="504"/>
      <c r="AD81" s="504"/>
      <c r="AE81" s="504"/>
      <c r="AF81" s="504"/>
      <c r="AG81" s="504"/>
      <c r="AH81" s="504"/>
      <c r="AI81" s="504"/>
      <c r="AJ81" s="504"/>
      <c r="AK81" s="504"/>
      <c r="AL81" s="504"/>
      <c r="AM81" s="504"/>
      <c r="AN81" s="504"/>
      <c r="AO81" s="510"/>
      <c r="AP81" s="511"/>
    </row>
    <row r="82" customFormat="false" ht="13.5" hidden="false" customHeight="false" outlineLevel="0" collapsed="false">
      <c r="A82" s="503"/>
      <c r="B82" s="504"/>
      <c r="C82" s="505"/>
      <c r="D82" s="505"/>
      <c r="E82" s="506"/>
      <c r="F82" s="507"/>
      <c r="G82" s="504"/>
      <c r="H82" s="504"/>
      <c r="I82" s="504"/>
      <c r="J82" s="504"/>
      <c r="K82" s="504"/>
      <c r="L82" s="504"/>
      <c r="M82" s="504"/>
      <c r="N82" s="504"/>
      <c r="O82" s="513"/>
      <c r="P82" s="504"/>
      <c r="Q82" s="504"/>
      <c r="R82" s="504"/>
      <c r="S82" s="504"/>
      <c r="T82" s="504"/>
      <c r="U82" s="504"/>
      <c r="V82" s="504"/>
      <c r="W82" s="504"/>
      <c r="X82" s="504"/>
      <c r="Y82" s="504"/>
      <c r="Z82" s="504"/>
      <c r="AA82" s="504"/>
      <c r="AB82" s="504"/>
      <c r="AC82" s="504"/>
      <c r="AD82" s="504"/>
      <c r="AE82" s="504"/>
      <c r="AF82" s="504"/>
      <c r="AG82" s="504"/>
      <c r="AH82" s="504"/>
      <c r="AI82" s="504"/>
      <c r="AJ82" s="504"/>
      <c r="AK82" s="504"/>
      <c r="AL82" s="504"/>
      <c r="AM82" s="504"/>
      <c r="AN82" s="504"/>
      <c r="AO82" s="510"/>
      <c r="AP82" s="511"/>
    </row>
    <row r="83" customFormat="false" ht="13.5" hidden="false" customHeight="false" outlineLevel="0" collapsed="false">
      <c r="A83" s="503"/>
      <c r="B83" s="504"/>
      <c r="C83" s="505"/>
      <c r="D83" s="505"/>
      <c r="E83" s="506"/>
      <c r="F83" s="507"/>
      <c r="G83" s="504"/>
      <c r="H83" s="504"/>
      <c r="I83" s="504"/>
      <c r="J83" s="504"/>
      <c r="K83" s="504"/>
      <c r="L83" s="504"/>
      <c r="M83" s="504"/>
      <c r="N83" s="504"/>
      <c r="O83" s="513"/>
      <c r="P83" s="504"/>
      <c r="Q83" s="504"/>
      <c r="R83" s="504"/>
      <c r="S83" s="504"/>
      <c r="T83" s="504"/>
      <c r="U83" s="504"/>
      <c r="V83" s="504"/>
      <c r="W83" s="504"/>
      <c r="X83" s="504"/>
      <c r="Y83" s="504"/>
      <c r="Z83" s="504"/>
      <c r="AA83" s="504"/>
      <c r="AB83" s="504"/>
      <c r="AC83" s="504"/>
      <c r="AD83" s="504"/>
      <c r="AE83" s="504"/>
      <c r="AF83" s="504"/>
      <c r="AG83" s="504"/>
      <c r="AH83" s="504"/>
      <c r="AI83" s="504"/>
      <c r="AJ83" s="504"/>
      <c r="AK83" s="504"/>
      <c r="AL83" s="504"/>
      <c r="AM83" s="504"/>
      <c r="AN83" s="504"/>
      <c r="AO83" s="510"/>
      <c r="AP83" s="511"/>
    </row>
    <row r="84" customFormat="false" ht="13.5" hidden="false" customHeight="false" outlineLevel="0" collapsed="false">
      <c r="A84" s="503"/>
      <c r="B84" s="504"/>
      <c r="C84" s="505"/>
      <c r="D84" s="505"/>
      <c r="E84" s="506"/>
      <c r="F84" s="507"/>
      <c r="G84" s="504"/>
      <c r="H84" s="504"/>
      <c r="I84" s="504"/>
      <c r="J84" s="504"/>
      <c r="K84" s="504"/>
      <c r="L84" s="504"/>
      <c r="M84" s="504"/>
      <c r="N84" s="504"/>
      <c r="O84" s="513"/>
      <c r="P84" s="504"/>
      <c r="Q84" s="504"/>
      <c r="R84" s="504"/>
      <c r="S84" s="504"/>
      <c r="T84" s="504"/>
      <c r="U84" s="504"/>
      <c r="V84" s="504"/>
      <c r="W84" s="504"/>
      <c r="X84" s="504"/>
      <c r="Y84" s="504"/>
      <c r="Z84" s="504"/>
      <c r="AA84" s="504"/>
      <c r="AB84" s="504"/>
      <c r="AC84" s="504"/>
      <c r="AD84" s="504"/>
      <c r="AE84" s="504"/>
      <c r="AF84" s="504"/>
      <c r="AG84" s="504"/>
      <c r="AH84" s="504"/>
      <c r="AI84" s="504"/>
      <c r="AJ84" s="504"/>
      <c r="AK84" s="504"/>
      <c r="AL84" s="504"/>
      <c r="AM84" s="504"/>
      <c r="AN84" s="504"/>
      <c r="AO84" s="510"/>
      <c r="AP84" s="511"/>
    </row>
    <row r="85" customFormat="false" ht="13.5" hidden="false" customHeight="false" outlineLevel="0" collapsed="false">
      <c r="A85" s="503"/>
      <c r="B85" s="504"/>
      <c r="C85" s="505"/>
      <c r="D85" s="505"/>
      <c r="E85" s="506"/>
      <c r="F85" s="507"/>
      <c r="G85" s="504"/>
      <c r="H85" s="504"/>
      <c r="I85" s="504"/>
      <c r="J85" s="504"/>
      <c r="K85" s="504"/>
      <c r="L85" s="504"/>
      <c r="M85" s="504"/>
      <c r="N85" s="504"/>
      <c r="O85" s="513"/>
      <c r="P85" s="504"/>
      <c r="Q85" s="504"/>
      <c r="R85" s="504"/>
      <c r="S85" s="504"/>
      <c r="T85" s="504"/>
      <c r="U85" s="504"/>
      <c r="V85" s="504"/>
      <c r="W85" s="504"/>
      <c r="X85" s="504"/>
      <c r="Y85" s="504"/>
      <c r="Z85" s="504"/>
      <c r="AA85" s="504"/>
      <c r="AB85" s="504"/>
      <c r="AC85" s="504"/>
      <c r="AD85" s="504"/>
      <c r="AE85" s="504"/>
      <c r="AF85" s="504"/>
      <c r="AG85" s="504"/>
      <c r="AH85" s="504"/>
      <c r="AI85" s="504"/>
      <c r="AJ85" s="504"/>
      <c r="AK85" s="504"/>
      <c r="AL85" s="504"/>
      <c r="AM85" s="504"/>
      <c r="AN85" s="504"/>
      <c r="AO85" s="510"/>
      <c r="AP85" s="511"/>
    </row>
    <row r="86" customFormat="false" ht="13.5" hidden="false" customHeight="false" outlineLevel="0" collapsed="false">
      <c r="A86" s="503"/>
      <c r="B86" s="504"/>
      <c r="C86" s="505"/>
      <c r="D86" s="505"/>
      <c r="E86" s="506"/>
      <c r="F86" s="507"/>
      <c r="G86" s="504"/>
      <c r="H86" s="504"/>
      <c r="I86" s="504"/>
      <c r="J86" s="504"/>
      <c r="K86" s="504"/>
      <c r="L86" s="504"/>
      <c r="M86" s="504"/>
      <c r="N86" s="504"/>
      <c r="O86" s="513"/>
      <c r="P86" s="504"/>
      <c r="Q86" s="504"/>
      <c r="R86" s="504"/>
      <c r="S86" s="504"/>
      <c r="T86" s="504"/>
      <c r="U86" s="504"/>
      <c r="V86" s="504"/>
      <c r="W86" s="504"/>
      <c r="X86" s="504"/>
      <c r="Y86" s="504"/>
      <c r="Z86" s="504"/>
      <c r="AA86" s="504"/>
      <c r="AB86" s="504"/>
      <c r="AC86" s="504"/>
      <c r="AD86" s="504"/>
      <c r="AE86" s="504"/>
      <c r="AF86" s="504"/>
      <c r="AG86" s="504"/>
      <c r="AH86" s="504"/>
      <c r="AI86" s="504"/>
      <c r="AJ86" s="504"/>
      <c r="AK86" s="504"/>
      <c r="AL86" s="504"/>
      <c r="AM86" s="504"/>
      <c r="AN86" s="504"/>
      <c r="AO86" s="510"/>
      <c r="AP86" s="511"/>
    </row>
    <row r="87" customFormat="false" ht="13.5" hidden="false" customHeight="false" outlineLevel="0" collapsed="false">
      <c r="A87" s="503"/>
      <c r="B87" s="504"/>
      <c r="C87" s="505"/>
      <c r="D87" s="505"/>
      <c r="E87" s="506"/>
      <c r="F87" s="507"/>
      <c r="G87" s="504"/>
      <c r="H87" s="504"/>
      <c r="I87" s="504"/>
      <c r="J87" s="504"/>
      <c r="K87" s="504"/>
      <c r="L87" s="504"/>
      <c r="M87" s="504"/>
      <c r="N87" s="504"/>
      <c r="O87" s="513"/>
      <c r="P87" s="504"/>
      <c r="Q87" s="504"/>
      <c r="R87" s="504"/>
      <c r="S87" s="504"/>
      <c r="T87" s="504"/>
      <c r="U87" s="504"/>
      <c r="V87" s="504"/>
      <c r="W87" s="504"/>
      <c r="X87" s="504"/>
      <c r="Y87" s="504"/>
      <c r="Z87" s="504"/>
      <c r="AA87" s="504"/>
      <c r="AB87" s="504"/>
      <c r="AC87" s="504"/>
      <c r="AD87" s="504"/>
      <c r="AE87" s="504"/>
      <c r="AF87" s="504"/>
      <c r="AG87" s="504"/>
      <c r="AH87" s="504"/>
      <c r="AI87" s="504"/>
      <c r="AJ87" s="504"/>
      <c r="AK87" s="504"/>
      <c r="AL87" s="504"/>
      <c r="AM87" s="504"/>
      <c r="AN87" s="504"/>
      <c r="AO87" s="510"/>
      <c r="AP87" s="511"/>
    </row>
    <row r="88" customFormat="false" ht="13.5" hidden="false" customHeight="false" outlineLevel="0" collapsed="false">
      <c r="A88" s="503"/>
      <c r="B88" s="504"/>
      <c r="C88" s="505"/>
      <c r="D88" s="505"/>
      <c r="E88" s="506"/>
      <c r="F88" s="507"/>
      <c r="G88" s="504"/>
      <c r="H88" s="504"/>
      <c r="I88" s="504"/>
      <c r="J88" s="504"/>
      <c r="K88" s="504"/>
      <c r="L88" s="504"/>
      <c r="M88" s="504"/>
      <c r="N88" s="504"/>
      <c r="O88" s="513"/>
      <c r="P88" s="504"/>
      <c r="Q88" s="504"/>
      <c r="R88" s="504"/>
      <c r="S88" s="504"/>
      <c r="T88" s="504"/>
      <c r="U88" s="504"/>
      <c r="V88" s="504"/>
      <c r="W88" s="504"/>
      <c r="X88" s="504"/>
      <c r="Y88" s="504"/>
      <c r="Z88" s="504"/>
      <c r="AA88" s="504"/>
      <c r="AB88" s="504"/>
      <c r="AC88" s="504"/>
      <c r="AD88" s="504"/>
      <c r="AE88" s="504"/>
      <c r="AF88" s="504"/>
      <c r="AG88" s="504"/>
      <c r="AH88" s="504"/>
      <c r="AI88" s="504"/>
      <c r="AJ88" s="504"/>
      <c r="AK88" s="504"/>
      <c r="AL88" s="504"/>
      <c r="AM88" s="504"/>
      <c r="AN88" s="504"/>
      <c r="AO88" s="510"/>
      <c r="AP88" s="511"/>
    </row>
    <row r="89" customFormat="false" ht="13.5" hidden="false" customHeight="false" outlineLevel="0" collapsed="false">
      <c r="A89" s="503"/>
      <c r="B89" s="504"/>
      <c r="C89" s="505"/>
      <c r="D89" s="505"/>
      <c r="E89" s="506"/>
      <c r="F89" s="507"/>
      <c r="G89" s="504"/>
      <c r="H89" s="504"/>
      <c r="I89" s="504"/>
      <c r="J89" s="504"/>
      <c r="K89" s="504"/>
      <c r="L89" s="504"/>
      <c r="M89" s="504"/>
      <c r="N89" s="504"/>
      <c r="O89" s="513"/>
      <c r="P89" s="504"/>
      <c r="Q89" s="504"/>
      <c r="R89" s="504"/>
      <c r="S89" s="504"/>
      <c r="T89" s="504"/>
      <c r="U89" s="504"/>
      <c r="V89" s="504"/>
      <c r="W89" s="504"/>
      <c r="X89" s="504"/>
      <c r="Y89" s="504"/>
      <c r="Z89" s="504"/>
      <c r="AA89" s="504"/>
      <c r="AB89" s="504"/>
      <c r="AC89" s="504"/>
      <c r="AD89" s="504"/>
      <c r="AE89" s="504"/>
      <c r="AF89" s="504"/>
      <c r="AG89" s="504"/>
      <c r="AH89" s="504"/>
      <c r="AI89" s="504"/>
      <c r="AJ89" s="504"/>
      <c r="AK89" s="504"/>
      <c r="AL89" s="504"/>
      <c r="AM89" s="504"/>
      <c r="AN89" s="504"/>
      <c r="AO89" s="510"/>
      <c r="AP89" s="511"/>
    </row>
    <row r="90" customFormat="false" ht="13.5" hidden="false" customHeight="false" outlineLevel="0" collapsed="false">
      <c r="A90" s="503"/>
      <c r="B90" s="504"/>
      <c r="C90" s="505"/>
      <c r="D90" s="505"/>
      <c r="E90" s="506"/>
      <c r="F90" s="507"/>
      <c r="G90" s="504"/>
      <c r="H90" s="504"/>
      <c r="I90" s="504"/>
      <c r="J90" s="504"/>
      <c r="K90" s="504"/>
      <c r="L90" s="504"/>
      <c r="M90" s="504"/>
      <c r="N90" s="504"/>
      <c r="O90" s="513"/>
      <c r="P90" s="504"/>
      <c r="Q90" s="504"/>
      <c r="R90" s="504"/>
      <c r="S90" s="504"/>
      <c r="T90" s="504"/>
      <c r="U90" s="504"/>
      <c r="V90" s="504"/>
      <c r="W90" s="504"/>
      <c r="X90" s="504"/>
      <c r="Y90" s="504"/>
      <c r="Z90" s="504"/>
      <c r="AA90" s="504"/>
      <c r="AB90" s="504"/>
      <c r="AC90" s="504"/>
      <c r="AD90" s="504"/>
      <c r="AE90" s="504"/>
      <c r="AF90" s="504"/>
      <c r="AG90" s="504"/>
      <c r="AH90" s="504"/>
      <c r="AI90" s="504"/>
      <c r="AJ90" s="504"/>
      <c r="AK90" s="504"/>
      <c r="AL90" s="504"/>
      <c r="AM90" s="504"/>
      <c r="AN90" s="504"/>
      <c r="AO90" s="510"/>
      <c r="AP90" s="511"/>
    </row>
    <row r="91" customFormat="false" ht="13.5" hidden="false" customHeight="false" outlineLevel="0" collapsed="false">
      <c r="A91" s="503"/>
      <c r="B91" s="504"/>
      <c r="C91" s="505"/>
      <c r="D91" s="505"/>
      <c r="E91" s="506"/>
      <c r="F91" s="507"/>
      <c r="G91" s="504"/>
      <c r="H91" s="504"/>
      <c r="I91" s="504"/>
      <c r="J91" s="504"/>
      <c r="K91" s="504"/>
      <c r="L91" s="504"/>
      <c r="M91" s="504"/>
      <c r="N91" s="504"/>
      <c r="O91" s="513"/>
      <c r="P91" s="504"/>
      <c r="Q91" s="504"/>
      <c r="R91" s="504"/>
      <c r="S91" s="504"/>
      <c r="T91" s="504"/>
      <c r="U91" s="504"/>
      <c r="V91" s="504"/>
      <c r="W91" s="504"/>
      <c r="X91" s="504"/>
      <c r="Y91" s="504"/>
      <c r="Z91" s="504"/>
      <c r="AA91" s="504"/>
      <c r="AB91" s="504"/>
      <c r="AC91" s="504"/>
      <c r="AD91" s="504"/>
      <c r="AE91" s="504"/>
      <c r="AF91" s="504"/>
      <c r="AG91" s="504"/>
      <c r="AH91" s="504"/>
      <c r="AI91" s="504"/>
      <c r="AJ91" s="504"/>
      <c r="AK91" s="504"/>
      <c r="AL91" s="504"/>
      <c r="AM91" s="504"/>
      <c r="AN91" s="504"/>
      <c r="AO91" s="510"/>
      <c r="AP91" s="511"/>
    </row>
    <row r="92" customFormat="false" ht="13.5" hidden="false" customHeight="false" outlineLevel="0" collapsed="false">
      <c r="A92" s="503"/>
      <c r="B92" s="504"/>
      <c r="C92" s="505"/>
      <c r="D92" s="505"/>
      <c r="E92" s="506"/>
      <c r="F92" s="507"/>
      <c r="G92" s="504"/>
      <c r="H92" s="504"/>
      <c r="I92" s="504"/>
      <c r="J92" s="504"/>
      <c r="K92" s="504"/>
      <c r="L92" s="504"/>
      <c r="M92" s="504"/>
      <c r="N92" s="504"/>
      <c r="O92" s="513"/>
      <c r="P92" s="504"/>
      <c r="Q92" s="504"/>
      <c r="R92" s="504"/>
      <c r="S92" s="504"/>
      <c r="T92" s="504"/>
      <c r="U92" s="504"/>
      <c r="V92" s="504"/>
      <c r="W92" s="504"/>
      <c r="X92" s="504"/>
      <c r="Y92" s="504"/>
      <c r="Z92" s="504"/>
      <c r="AA92" s="504"/>
      <c r="AB92" s="504"/>
      <c r="AC92" s="504"/>
      <c r="AD92" s="504"/>
      <c r="AE92" s="504"/>
      <c r="AF92" s="504"/>
      <c r="AG92" s="504"/>
      <c r="AH92" s="504"/>
      <c r="AI92" s="504"/>
      <c r="AJ92" s="504"/>
      <c r="AK92" s="504"/>
      <c r="AL92" s="504"/>
      <c r="AM92" s="504"/>
      <c r="AN92" s="504"/>
      <c r="AO92" s="510"/>
      <c r="AP92" s="511"/>
    </row>
    <row r="93" customFormat="false" ht="13.5" hidden="false" customHeight="false" outlineLevel="0" collapsed="false">
      <c r="A93" s="503"/>
      <c r="B93" s="504"/>
      <c r="C93" s="505"/>
      <c r="D93" s="505"/>
      <c r="E93" s="506"/>
      <c r="F93" s="507"/>
      <c r="G93" s="504"/>
      <c r="H93" s="504"/>
      <c r="I93" s="504"/>
      <c r="J93" s="504"/>
      <c r="K93" s="504"/>
      <c r="L93" s="504"/>
      <c r="M93" s="504"/>
      <c r="N93" s="504"/>
      <c r="O93" s="513"/>
      <c r="P93" s="504"/>
      <c r="Q93" s="504"/>
      <c r="R93" s="504"/>
      <c r="S93" s="504"/>
      <c r="T93" s="504"/>
      <c r="U93" s="504"/>
      <c r="V93" s="504"/>
      <c r="W93" s="504"/>
      <c r="X93" s="504"/>
      <c r="Y93" s="504"/>
      <c r="Z93" s="504"/>
      <c r="AA93" s="504"/>
      <c r="AB93" s="504"/>
      <c r="AC93" s="504"/>
      <c r="AD93" s="504"/>
      <c r="AE93" s="504"/>
      <c r="AF93" s="504"/>
      <c r="AG93" s="504"/>
      <c r="AH93" s="504"/>
      <c r="AI93" s="504"/>
      <c r="AJ93" s="504"/>
      <c r="AK93" s="504"/>
      <c r="AL93" s="504"/>
      <c r="AM93" s="504"/>
      <c r="AN93" s="504"/>
      <c r="AO93" s="510"/>
      <c r="AP93" s="511"/>
    </row>
    <row r="94" customFormat="false" ht="13.5" hidden="false" customHeight="false" outlineLevel="0" collapsed="false">
      <c r="A94" s="503"/>
      <c r="B94" s="504"/>
      <c r="C94" s="505"/>
      <c r="D94" s="505"/>
      <c r="E94" s="506"/>
      <c r="F94" s="507"/>
      <c r="G94" s="504"/>
      <c r="H94" s="504"/>
      <c r="I94" s="504"/>
      <c r="J94" s="504"/>
      <c r="K94" s="504"/>
      <c r="L94" s="504"/>
      <c r="M94" s="504"/>
      <c r="N94" s="504"/>
      <c r="O94" s="513"/>
      <c r="P94" s="504"/>
      <c r="Q94" s="504"/>
      <c r="R94" s="504"/>
      <c r="S94" s="504"/>
      <c r="T94" s="504"/>
      <c r="U94" s="504"/>
      <c r="V94" s="504"/>
      <c r="W94" s="504"/>
      <c r="X94" s="504"/>
      <c r="Y94" s="504"/>
      <c r="Z94" s="504"/>
      <c r="AA94" s="504"/>
      <c r="AB94" s="504"/>
      <c r="AC94" s="504"/>
      <c r="AD94" s="504"/>
      <c r="AE94" s="504"/>
      <c r="AF94" s="504"/>
      <c r="AG94" s="504"/>
      <c r="AH94" s="504"/>
      <c r="AI94" s="504"/>
      <c r="AJ94" s="504"/>
      <c r="AK94" s="504"/>
      <c r="AL94" s="504"/>
      <c r="AM94" s="504"/>
      <c r="AN94" s="504"/>
      <c r="AO94" s="510"/>
      <c r="AP94" s="511"/>
    </row>
    <row r="95" customFormat="false" ht="13.5" hidden="false" customHeight="false" outlineLevel="0" collapsed="false">
      <c r="A95" s="503"/>
      <c r="B95" s="504"/>
      <c r="C95" s="505"/>
      <c r="D95" s="505"/>
      <c r="E95" s="506"/>
      <c r="F95" s="507"/>
      <c r="G95" s="504"/>
      <c r="H95" s="504"/>
      <c r="I95" s="504"/>
      <c r="J95" s="504"/>
      <c r="K95" s="504"/>
      <c r="L95" s="504"/>
      <c r="M95" s="504"/>
      <c r="N95" s="504"/>
      <c r="O95" s="513"/>
      <c r="P95" s="504"/>
      <c r="Q95" s="504"/>
      <c r="R95" s="504"/>
      <c r="S95" s="504"/>
      <c r="T95" s="504"/>
      <c r="U95" s="504"/>
      <c r="V95" s="504"/>
      <c r="W95" s="504"/>
      <c r="X95" s="504"/>
      <c r="Y95" s="504"/>
      <c r="Z95" s="504"/>
      <c r="AA95" s="504"/>
      <c r="AB95" s="504"/>
      <c r="AC95" s="504"/>
      <c r="AD95" s="504"/>
      <c r="AE95" s="504"/>
      <c r="AF95" s="504"/>
      <c r="AG95" s="504"/>
      <c r="AH95" s="504"/>
      <c r="AI95" s="504"/>
      <c r="AJ95" s="504"/>
      <c r="AK95" s="504"/>
      <c r="AL95" s="504"/>
      <c r="AM95" s="504"/>
      <c r="AN95" s="504"/>
      <c r="AO95" s="510"/>
      <c r="AP95" s="511"/>
    </row>
    <row r="96" customFormat="false" ht="13.5" hidden="false" customHeight="false" outlineLevel="0" collapsed="false">
      <c r="A96" s="503"/>
      <c r="B96" s="504"/>
      <c r="C96" s="505"/>
      <c r="D96" s="505"/>
      <c r="E96" s="506"/>
      <c r="F96" s="507"/>
      <c r="G96" s="504"/>
      <c r="H96" s="504"/>
      <c r="I96" s="504"/>
      <c r="J96" s="504"/>
      <c r="K96" s="504"/>
      <c r="L96" s="504"/>
      <c r="M96" s="504"/>
      <c r="N96" s="504"/>
      <c r="O96" s="513"/>
      <c r="P96" s="504"/>
      <c r="Q96" s="504"/>
      <c r="R96" s="504"/>
      <c r="S96" s="504"/>
      <c r="T96" s="504"/>
      <c r="U96" s="504"/>
      <c r="V96" s="504"/>
      <c r="W96" s="504"/>
      <c r="X96" s="504"/>
      <c r="Y96" s="504"/>
      <c r="Z96" s="504"/>
      <c r="AA96" s="504"/>
      <c r="AB96" s="504"/>
      <c r="AC96" s="504"/>
      <c r="AD96" s="504"/>
      <c r="AE96" s="504"/>
      <c r="AF96" s="504"/>
      <c r="AG96" s="504"/>
      <c r="AH96" s="504"/>
      <c r="AI96" s="504"/>
      <c r="AJ96" s="504"/>
      <c r="AK96" s="504"/>
      <c r="AL96" s="504"/>
      <c r="AM96" s="504"/>
      <c r="AN96" s="504"/>
      <c r="AO96" s="510"/>
      <c r="AP96" s="511"/>
    </row>
    <row r="97" customFormat="false" ht="13.5" hidden="false" customHeight="false" outlineLevel="0" collapsed="false">
      <c r="A97" s="503"/>
      <c r="B97" s="504"/>
      <c r="C97" s="505"/>
      <c r="D97" s="505"/>
      <c r="E97" s="506"/>
      <c r="F97" s="507"/>
      <c r="G97" s="504"/>
      <c r="H97" s="504"/>
      <c r="I97" s="504"/>
      <c r="J97" s="504"/>
      <c r="K97" s="504"/>
      <c r="L97" s="504"/>
      <c r="M97" s="504"/>
      <c r="N97" s="504"/>
      <c r="O97" s="513"/>
      <c r="P97" s="504"/>
      <c r="Q97" s="504"/>
      <c r="R97" s="504"/>
      <c r="S97" s="504"/>
      <c r="T97" s="504"/>
      <c r="U97" s="504"/>
      <c r="V97" s="504"/>
      <c r="W97" s="504"/>
      <c r="X97" s="504"/>
      <c r="Y97" s="504"/>
      <c r="Z97" s="504"/>
      <c r="AA97" s="504"/>
      <c r="AB97" s="504"/>
      <c r="AC97" s="504"/>
      <c r="AD97" s="504"/>
      <c r="AE97" s="504"/>
      <c r="AF97" s="504"/>
      <c r="AG97" s="504"/>
      <c r="AH97" s="504"/>
      <c r="AI97" s="504"/>
      <c r="AJ97" s="504"/>
      <c r="AK97" s="504"/>
      <c r="AL97" s="504"/>
      <c r="AM97" s="504"/>
      <c r="AN97" s="504"/>
      <c r="AO97" s="510"/>
      <c r="AP97" s="511"/>
    </row>
    <row r="98" customFormat="false" ht="13.5" hidden="false" customHeight="false" outlineLevel="0" collapsed="false">
      <c r="A98" s="503"/>
      <c r="B98" s="504"/>
      <c r="C98" s="505"/>
      <c r="D98" s="505"/>
      <c r="E98" s="506"/>
      <c r="F98" s="507"/>
      <c r="G98" s="504"/>
      <c r="H98" s="504"/>
      <c r="I98" s="504"/>
      <c r="J98" s="504"/>
      <c r="K98" s="504"/>
      <c r="L98" s="504"/>
      <c r="M98" s="504"/>
      <c r="N98" s="504"/>
      <c r="O98" s="513"/>
      <c r="P98" s="504"/>
      <c r="Q98" s="504"/>
      <c r="R98" s="504"/>
      <c r="S98" s="504"/>
      <c r="T98" s="504"/>
      <c r="U98" s="504"/>
      <c r="V98" s="504"/>
      <c r="W98" s="504"/>
      <c r="X98" s="504"/>
      <c r="Y98" s="504"/>
      <c r="Z98" s="504"/>
      <c r="AA98" s="504"/>
      <c r="AB98" s="504"/>
      <c r="AC98" s="504"/>
      <c r="AD98" s="504"/>
      <c r="AE98" s="504"/>
      <c r="AF98" s="504"/>
      <c r="AG98" s="504"/>
      <c r="AH98" s="504"/>
      <c r="AI98" s="504"/>
      <c r="AJ98" s="504"/>
      <c r="AK98" s="504"/>
      <c r="AL98" s="504"/>
      <c r="AM98" s="504"/>
      <c r="AN98" s="504"/>
      <c r="AO98" s="510"/>
      <c r="AP98" s="511"/>
    </row>
    <row r="99" customFormat="false" ht="13.5" hidden="false" customHeight="false" outlineLevel="0" collapsed="false">
      <c r="A99" s="503"/>
      <c r="B99" s="504"/>
      <c r="C99" s="505"/>
      <c r="D99" s="505"/>
      <c r="E99" s="506"/>
      <c r="F99" s="507"/>
      <c r="G99" s="504"/>
      <c r="H99" s="504"/>
      <c r="I99" s="504"/>
      <c r="J99" s="504"/>
      <c r="K99" s="504"/>
      <c r="L99" s="504"/>
      <c r="M99" s="504"/>
      <c r="N99" s="504"/>
      <c r="O99" s="513"/>
      <c r="P99" s="504"/>
      <c r="Q99" s="504"/>
      <c r="R99" s="504"/>
      <c r="S99" s="504"/>
      <c r="T99" s="504"/>
      <c r="U99" s="504"/>
      <c r="V99" s="504"/>
      <c r="W99" s="504"/>
      <c r="X99" s="504"/>
      <c r="Y99" s="504"/>
      <c r="Z99" s="504"/>
      <c r="AA99" s="504"/>
      <c r="AB99" s="504"/>
      <c r="AC99" s="504"/>
      <c r="AD99" s="504"/>
      <c r="AE99" s="504"/>
      <c r="AF99" s="504"/>
      <c r="AG99" s="504"/>
      <c r="AH99" s="504"/>
      <c r="AI99" s="504"/>
      <c r="AJ99" s="504"/>
      <c r="AK99" s="504"/>
      <c r="AL99" s="504"/>
      <c r="AM99" s="504"/>
      <c r="AN99" s="504"/>
      <c r="AO99" s="510"/>
      <c r="AP99" s="511"/>
    </row>
    <row r="100" customFormat="false" ht="13.5" hidden="false" customHeight="false" outlineLevel="0" collapsed="false">
      <c r="A100" s="503"/>
      <c r="B100" s="504"/>
      <c r="C100" s="505"/>
      <c r="D100" s="505"/>
      <c r="E100" s="506"/>
      <c r="F100" s="507"/>
      <c r="G100" s="504"/>
      <c r="H100" s="504"/>
      <c r="I100" s="504"/>
      <c r="J100" s="504"/>
      <c r="K100" s="504"/>
      <c r="L100" s="504"/>
      <c r="M100" s="504"/>
      <c r="N100" s="504"/>
      <c r="O100" s="513"/>
      <c r="P100" s="504"/>
      <c r="Q100" s="504"/>
      <c r="R100" s="504"/>
      <c r="S100" s="504"/>
      <c r="T100" s="504"/>
      <c r="U100" s="504"/>
      <c r="V100" s="504"/>
      <c r="W100" s="504"/>
      <c r="X100" s="504"/>
      <c r="Y100" s="504"/>
      <c r="Z100" s="504"/>
      <c r="AA100" s="504"/>
      <c r="AB100" s="504"/>
      <c r="AC100" s="504"/>
      <c r="AD100" s="504"/>
      <c r="AE100" s="504"/>
      <c r="AF100" s="504"/>
      <c r="AG100" s="504"/>
      <c r="AH100" s="504"/>
      <c r="AI100" s="504"/>
      <c r="AJ100" s="504"/>
      <c r="AK100" s="504"/>
      <c r="AL100" s="504"/>
      <c r="AM100" s="504"/>
      <c r="AN100" s="504"/>
      <c r="AO100" s="510"/>
      <c r="AP100" s="511"/>
    </row>
    <row r="101" customFormat="false" ht="13.5" hidden="false" customHeight="false" outlineLevel="0" collapsed="false">
      <c r="A101" s="503"/>
      <c r="B101" s="504"/>
      <c r="C101" s="505"/>
      <c r="D101" s="505"/>
      <c r="E101" s="506"/>
      <c r="F101" s="507"/>
      <c r="G101" s="504"/>
      <c r="H101" s="504"/>
      <c r="I101" s="504"/>
      <c r="J101" s="504"/>
      <c r="K101" s="504"/>
      <c r="L101" s="504"/>
      <c r="M101" s="504"/>
      <c r="N101" s="504"/>
      <c r="O101" s="513"/>
      <c r="P101" s="504"/>
      <c r="Q101" s="504"/>
      <c r="R101" s="504"/>
      <c r="S101" s="504"/>
      <c r="T101" s="504"/>
      <c r="U101" s="504"/>
      <c r="V101" s="504"/>
      <c r="W101" s="504"/>
      <c r="X101" s="504"/>
      <c r="Y101" s="504"/>
      <c r="Z101" s="504"/>
      <c r="AA101" s="504"/>
      <c r="AB101" s="504"/>
      <c r="AC101" s="504"/>
      <c r="AD101" s="504"/>
      <c r="AE101" s="504"/>
      <c r="AF101" s="504"/>
      <c r="AG101" s="504"/>
      <c r="AH101" s="504"/>
      <c r="AI101" s="504"/>
      <c r="AJ101" s="504"/>
      <c r="AK101" s="504"/>
      <c r="AL101" s="504"/>
      <c r="AM101" s="504"/>
      <c r="AN101" s="504"/>
      <c r="AO101" s="510"/>
      <c r="AP101" s="511"/>
    </row>
    <row r="102" customFormat="false" ht="13.5" hidden="false" customHeight="false" outlineLevel="0" collapsed="false">
      <c r="A102" s="503"/>
      <c r="B102" s="504"/>
      <c r="C102" s="505"/>
      <c r="D102" s="505"/>
      <c r="E102" s="506"/>
      <c r="F102" s="507"/>
      <c r="G102" s="504"/>
      <c r="H102" s="504"/>
      <c r="I102" s="504"/>
      <c r="J102" s="504"/>
      <c r="K102" s="504"/>
      <c r="L102" s="504"/>
      <c r="M102" s="504"/>
      <c r="N102" s="504"/>
      <c r="O102" s="513"/>
      <c r="P102" s="504"/>
      <c r="Q102" s="504"/>
      <c r="R102" s="504"/>
      <c r="S102" s="504"/>
      <c r="T102" s="504"/>
      <c r="U102" s="504"/>
      <c r="V102" s="504"/>
      <c r="W102" s="504"/>
      <c r="X102" s="504"/>
      <c r="Y102" s="504"/>
      <c r="Z102" s="504"/>
      <c r="AA102" s="504"/>
      <c r="AB102" s="504"/>
      <c r="AC102" s="504"/>
      <c r="AD102" s="504"/>
      <c r="AE102" s="504"/>
      <c r="AF102" s="504"/>
      <c r="AG102" s="504"/>
      <c r="AH102" s="504"/>
      <c r="AI102" s="504"/>
      <c r="AJ102" s="504"/>
      <c r="AK102" s="504"/>
      <c r="AL102" s="504"/>
      <c r="AM102" s="504"/>
      <c r="AN102" s="504"/>
      <c r="AO102" s="510"/>
      <c r="AP102" s="511"/>
    </row>
    <row r="103" customFormat="false" ht="13.5" hidden="false" customHeight="false" outlineLevel="0" collapsed="false">
      <c r="A103" s="503"/>
      <c r="B103" s="504"/>
      <c r="C103" s="505"/>
      <c r="D103" s="505"/>
      <c r="E103" s="506"/>
      <c r="F103" s="507"/>
      <c r="G103" s="504"/>
      <c r="H103" s="504"/>
      <c r="I103" s="504"/>
      <c r="J103" s="504"/>
      <c r="K103" s="504"/>
      <c r="L103" s="504"/>
      <c r="M103" s="504"/>
      <c r="N103" s="504"/>
      <c r="O103" s="513"/>
      <c r="P103" s="504"/>
      <c r="Q103" s="504"/>
      <c r="R103" s="504"/>
      <c r="S103" s="504"/>
      <c r="T103" s="504"/>
      <c r="U103" s="504"/>
      <c r="V103" s="504"/>
      <c r="W103" s="504"/>
      <c r="X103" s="504"/>
      <c r="Y103" s="504"/>
      <c r="Z103" s="504"/>
      <c r="AA103" s="504"/>
      <c r="AB103" s="504"/>
      <c r="AC103" s="504"/>
      <c r="AD103" s="504"/>
      <c r="AE103" s="504"/>
      <c r="AF103" s="504"/>
      <c r="AG103" s="504"/>
      <c r="AH103" s="504"/>
      <c r="AI103" s="504"/>
      <c r="AJ103" s="504"/>
      <c r="AK103" s="504"/>
      <c r="AL103" s="504"/>
      <c r="AM103" s="504"/>
      <c r="AN103" s="504"/>
      <c r="AO103" s="510"/>
      <c r="AP103" s="511"/>
    </row>
    <row r="104" customFormat="false" ht="13.5" hidden="false" customHeight="false" outlineLevel="0" collapsed="false">
      <c r="A104" s="503"/>
      <c r="B104" s="504"/>
      <c r="C104" s="505"/>
      <c r="D104" s="505"/>
      <c r="E104" s="506"/>
      <c r="F104" s="507"/>
      <c r="G104" s="504"/>
      <c r="H104" s="504"/>
      <c r="I104" s="504"/>
      <c r="J104" s="504"/>
      <c r="K104" s="504"/>
      <c r="L104" s="504"/>
      <c r="M104" s="504"/>
      <c r="N104" s="504"/>
      <c r="O104" s="513"/>
      <c r="P104" s="504"/>
      <c r="Q104" s="504"/>
      <c r="R104" s="504"/>
      <c r="S104" s="504"/>
      <c r="T104" s="504"/>
      <c r="U104" s="504"/>
      <c r="V104" s="504"/>
      <c r="W104" s="504"/>
      <c r="X104" s="504"/>
      <c r="Y104" s="504"/>
      <c r="Z104" s="504"/>
      <c r="AA104" s="504"/>
      <c r="AB104" s="504"/>
      <c r="AC104" s="504"/>
      <c r="AD104" s="504"/>
      <c r="AE104" s="504"/>
      <c r="AF104" s="504"/>
      <c r="AG104" s="504"/>
      <c r="AH104" s="504"/>
      <c r="AI104" s="504"/>
      <c r="AJ104" s="504"/>
      <c r="AK104" s="504"/>
      <c r="AL104" s="504"/>
      <c r="AM104" s="504"/>
      <c r="AN104" s="504"/>
      <c r="AO104" s="510"/>
      <c r="AP104" s="511"/>
    </row>
    <row r="105" customFormat="false" ht="13.5" hidden="false" customHeight="false" outlineLevel="0" collapsed="false">
      <c r="A105" s="503"/>
      <c r="B105" s="504"/>
      <c r="C105" s="505"/>
      <c r="D105" s="505"/>
      <c r="E105" s="506"/>
      <c r="F105" s="507"/>
      <c r="G105" s="504"/>
      <c r="H105" s="504"/>
      <c r="I105" s="504"/>
      <c r="J105" s="504"/>
      <c r="K105" s="504"/>
      <c r="L105" s="504"/>
      <c r="M105" s="504"/>
      <c r="N105" s="504"/>
      <c r="O105" s="513"/>
      <c r="P105" s="504"/>
      <c r="Q105" s="504"/>
      <c r="R105" s="504"/>
      <c r="S105" s="504"/>
      <c r="T105" s="504"/>
      <c r="U105" s="504"/>
      <c r="V105" s="504"/>
      <c r="W105" s="504"/>
      <c r="X105" s="504"/>
      <c r="Y105" s="504"/>
      <c r="Z105" s="504"/>
      <c r="AA105" s="504"/>
      <c r="AB105" s="504"/>
      <c r="AC105" s="504"/>
      <c r="AD105" s="504"/>
      <c r="AE105" s="504"/>
      <c r="AF105" s="504"/>
      <c r="AG105" s="504"/>
      <c r="AH105" s="504"/>
      <c r="AI105" s="504"/>
      <c r="AJ105" s="504"/>
      <c r="AK105" s="504"/>
      <c r="AL105" s="504"/>
      <c r="AM105" s="504"/>
      <c r="AN105" s="504"/>
      <c r="AO105" s="510"/>
      <c r="AP105" s="511"/>
    </row>
    <row r="106" customFormat="false" ht="13.5" hidden="false" customHeight="false" outlineLevel="0" collapsed="false">
      <c r="A106" s="503"/>
      <c r="B106" s="504"/>
      <c r="C106" s="505"/>
      <c r="D106" s="505"/>
      <c r="E106" s="506"/>
      <c r="F106" s="507"/>
      <c r="G106" s="504"/>
      <c r="H106" s="504"/>
      <c r="I106" s="504"/>
      <c r="J106" s="504"/>
      <c r="K106" s="504"/>
      <c r="L106" s="504"/>
      <c r="M106" s="504"/>
      <c r="N106" s="504"/>
      <c r="O106" s="513"/>
      <c r="P106" s="504"/>
      <c r="Q106" s="504"/>
      <c r="R106" s="504"/>
      <c r="S106" s="504"/>
      <c r="T106" s="504"/>
      <c r="U106" s="504"/>
      <c r="V106" s="504"/>
      <c r="W106" s="504"/>
      <c r="X106" s="504"/>
      <c r="Y106" s="504"/>
      <c r="Z106" s="504"/>
      <c r="AA106" s="504"/>
      <c r="AB106" s="504"/>
      <c r="AC106" s="504"/>
      <c r="AD106" s="504"/>
      <c r="AE106" s="504"/>
      <c r="AF106" s="504"/>
      <c r="AG106" s="504"/>
      <c r="AH106" s="504"/>
      <c r="AI106" s="504"/>
      <c r="AJ106" s="504"/>
      <c r="AK106" s="504"/>
      <c r="AL106" s="504"/>
      <c r="AM106" s="504"/>
      <c r="AN106" s="504"/>
      <c r="AO106" s="510"/>
      <c r="AP106" s="511"/>
    </row>
    <row r="107" customFormat="false" ht="13.5" hidden="false" customHeight="false" outlineLevel="0" collapsed="false">
      <c r="A107" s="523"/>
      <c r="B107" s="524"/>
      <c r="C107" s="525"/>
      <c r="D107" s="525"/>
      <c r="E107" s="526"/>
      <c r="F107" s="527"/>
      <c r="G107" s="524"/>
      <c r="H107" s="524"/>
      <c r="I107" s="524"/>
      <c r="J107" s="524"/>
      <c r="K107" s="524"/>
      <c r="L107" s="524"/>
      <c r="M107" s="524"/>
      <c r="N107" s="524"/>
      <c r="O107" s="528"/>
      <c r="P107" s="524"/>
      <c r="Q107" s="524"/>
      <c r="R107" s="524"/>
      <c r="S107" s="524"/>
      <c r="T107" s="524"/>
      <c r="U107" s="524"/>
      <c r="V107" s="524"/>
      <c r="W107" s="524"/>
      <c r="X107" s="524"/>
      <c r="Y107" s="524"/>
      <c r="Z107" s="524"/>
      <c r="AA107" s="524"/>
      <c r="AB107" s="524"/>
      <c r="AC107" s="524"/>
      <c r="AD107" s="524"/>
      <c r="AE107" s="524"/>
      <c r="AF107" s="524"/>
      <c r="AG107" s="524"/>
      <c r="AH107" s="524"/>
      <c r="AI107" s="524"/>
      <c r="AJ107" s="524"/>
      <c r="AK107" s="524"/>
      <c r="AL107" s="524"/>
      <c r="AM107" s="524"/>
      <c r="AN107" s="524"/>
      <c r="AO107" s="529"/>
      <c r="AP107" s="530"/>
    </row>
    <row r="108" customFormat="false" ht="13.5" hidden="false" customHeight="false" outlineLevel="0" collapsed="false">
      <c r="A108" s="523"/>
      <c r="B108" s="524"/>
      <c r="C108" s="525"/>
      <c r="D108" s="525"/>
      <c r="E108" s="526"/>
      <c r="F108" s="527"/>
      <c r="G108" s="524"/>
      <c r="H108" s="524"/>
      <c r="I108" s="524"/>
      <c r="J108" s="524"/>
      <c r="K108" s="524"/>
      <c r="L108" s="524"/>
      <c r="M108" s="524"/>
      <c r="N108" s="524"/>
      <c r="O108" s="528"/>
      <c r="P108" s="524"/>
      <c r="Q108" s="524"/>
      <c r="R108" s="524"/>
      <c r="S108" s="524"/>
      <c r="T108" s="524"/>
      <c r="U108" s="524"/>
      <c r="V108" s="524"/>
      <c r="W108" s="524"/>
      <c r="X108" s="524"/>
      <c r="Y108" s="524"/>
      <c r="Z108" s="524"/>
      <c r="AA108" s="524"/>
      <c r="AB108" s="524"/>
      <c r="AC108" s="524"/>
      <c r="AD108" s="524"/>
      <c r="AE108" s="524"/>
      <c r="AF108" s="524"/>
      <c r="AG108" s="524"/>
      <c r="AH108" s="524"/>
      <c r="AI108" s="524"/>
      <c r="AJ108" s="524"/>
      <c r="AK108" s="524"/>
      <c r="AL108" s="524"/>
      <c r="AM108" s="524"/>
      <c r="AN108" s="524"/>
      <c r="AO108" s="529"/>
      <c r="AP108" s="530"/>
    </row>
    <row r="109" customFormat="false" ht="13.5" hidden="false" customHeight="false" outlineLevel="0" collapsed="false">
      <c r="A109" s="531"/>
      <c r="B109" s="532"/>
      <c r="C109" s="505"/>
      <c r="D109" s="505"/>
      <c r="E109" s="506"/>
      <c r="F109" s="507"/>
      <c r="G109" s="532"/>
      <c r="H109" s="532"/>
      <c r="I109" s="532"/>
      <c r="J109" s="532"/>
      <c r="K109" s="532"/>
      <c r="L109" s="532"/>
      <c r="M109" s="532"/>
      <c r="N109" s="532"/>
      <c r="O109" s="533"/>
      <c r="P109" s="532"/>
      <c r="Q109" s="532"/>
      <c r="R109" s="532"/>
      <c r="S109" s="532"/>
      <c r="T109" s="532"/>
      <c r="U109" s="532"/>
      <c r="V109" s="532"/>
      <c r="W109" s="532"/>
      <c r="X109" s="532"/>
      <c r="Y109" s="532"/>
      <c r="Z109" s="532"/>
      <c r="AA109" s="532"/>
      <c r="AB109" s="532"/>
      <c r="AC109" s="532"/>
      <c r="AD109" s="532"/>
      <c r="AE109" s="532"/>
      <c r="AF109" s="532"/>
      <c r="AG109" s="532"/>
      <c r="AH109" s="532"/>
      <c r="AI109" s="532"/>
      <c r="AJ109" s="532"/>
      <c r="AK109" s="532"/>
      <c r="AL109" s="532"/>
      <c r="AM109" s="532"/>
      <c r="AN109" s="532"/>
      <c r="AO109" s="534"/>
      <c r="AP109" s="532"/>
    </row>
    <row r="110" customFormat="false" ht="13.5" hidden="false" customHeight="false" outlineLevel="0" collapsed="false">
      <c r="A110" s="531"/>
      <c r="B110" s="532"/>
      <c r="C110" s="505"/>
      <c r="D110" s="505"/>
      <c r="E110" s="506"/>
      <c r="F110" s="507"/>
      <c r="G110" s="532"/>
      <c r="H110" s="532"/>
      <c r="I110" s="532"/>
      <c r="J110" s="532"/>
      <c r="K110" s="532"/>
      <c r="L110" s="532"/>
      <c r="M110" s="532"/>
      <c r="N110" s="532"/>
      <c r="O110" s="533"/>
      <c r="P110" s="532"/>
      <c r="Q110" s="532"/>
      <c r="R110" s="532"/>
      <c r="S110" s="532"/>
      <c r="T110" s="532"/>
      <c r="U110" s="532"/>
      <c r="V110" s="532"/>
      <c r="W110" s="532"/>
      <c r="X110" s="532"/>
      <c r="Y110" s="532"/>
      <c r="Z110" s="532"/>
      <c r="AA110" s="532"/>
      <c r="AB110" s="532"/>
      <c r="AC110" s="532"/>
      <c r="AD110" s="532"/>
      <c r="AE110" s="532"/>
      <c r="AF110" s="532"/>
      <c r="AG110" s="532"/>
      <c r="AH110" s="532"/>
      <c r="AI110" s="532"/>
      <c r="AJ110" s="532"/>
      <c r="AK110" s="532"/>
      <c r="AL110" s="532"/>
      <c r="AM110" s="532"/>
      <c r="AN110" s="532"/>
      <c r="AO110" s="534"/>
      <c r="AP110" s="532"/>
    </row>
    <row r="111" customFormat="false" ht="30" hidden="false" customHeight="true" outlineLevel="0" collapsed="false">
      <c r="A111" s="399" t="s">
        <v>252</v>
      </c>
      <c r="B111" s="399"/>
      <c r="C111" s="399"/>
      <c r="D111" s="399"/>
      <c r="E111" s="399"/>
      <c r="F111" s="400"/>
      <c r="G111" s="401"/>
      <c r="H111" s="402"/>
      <c r="I111" s="402"/>
      <c r="J111" s="402"/>
      <c r="K111" s="402"/>
      <c r="L111" s="402"/>
      <c r="M111" s="402"/>
      <c r="N111" s="402"/>
      <c r="O111" s="403"/>
      <c r="P111" s="402"/>
      <c r="Q111" s="402"/>
      <c r="R111" s="402"/>
      <c r="S111" s="402"/>
      <c r="T111" s="402"/>
      <c r="U111" s="402"/>
      <c r="V111" s="402"/>
      <c r="W111" s="402"/>
      <c r="X111" s="402"/>
      <c r="Y111" s="402"/>
      <c r="Z111" s="402"/>
      <c r="AA111" s="402"/>
      <c r="AB111" s="402"/>
      <c r="AC111" s="402"/>
      <c r="AD111" s="402"/>
      <c r="AE111" s="402"/>
      <c r="AF111" s="402"/>
      <c r="AG111" s="402"/>
      <c r="AH111" s="402"/>
      <c r="AI111" s="402"/>
      <c r="AJ111" s="402"/>
      <c r="AK111" s="402"/>
      <c r="AL111" s="402"/>
      <c r="AM111" s="402"/>
      <c r="AN111" s="402"/>
      <c r="AO111" s="404"/>
      <c r="AP111" s="405"/>
    </row>
    <row r="112" customFormat="false" ht="25.5" hidden="false" customHeight="true" outlineLevel="0" collapsed="false">
      <c r="A112" s="406" t="s">
        <v>253</v>
      </c>
      <c r="B112" s="406"/>
      <c r="C112" s="406"/>
      <c r="D112" s="406"/>
      <c r="E112" s="406"/>
      <c r="F112" s="407"/>
      <c r="G112" s="408"/>
      <c r="H112" s="409"/>
      <c r="I112" s="409"/>
      <c r="J112" s="409"/>
      <c r="K112" s="409"/>
      <c r="L112" s="409"/>
      <c r="M112" s="409"/>
      <c r="N112" s="409"/>
      <c r="O112" s="410"/>
      <c r="P112" s="409"/>
      <c r="Q112" s="409"/>
      <c r="R112" s="409"/>
      <c r="S112" s="409"/>
      <c r="T112" s="409"/>
      <c r="U112" s="409"/>
      <c r="V112" s="409"/>
      <c r="W112" s="409"/>
      <c r="X112" s="409"/>
      <c r="Y112" s="409"/>
      <c r="Z112" s="409"/>
      <c r="AA112" s="409"/>
      <c r="AB112" s="409"/>
      <c r="AC112" s="409"/>
      <c r="AD112" s="409"/>
      <c r="AE112" s="409"/>
      <c r="AF112" s="409"/>
      <c r="AG112" s="409"/>
      <c r="AH112" s="409"/>
      <c r="AI112" s="409"/>
      <c r="AJ112" s="409"/>
      <c r="AK112" s="409"/>
      <c r="AL112" s="409"/>
      <c r="AM112" s="409"/>
      <c r="AN112" s="409"/>
      <c r="AO112" s="411"/>
      <c r="AP112" s="412"/>
    </row>
    <row r="113" customFormat="false" ht="23.25" hidden="false" customHeight="false" outlineLevel="0" collapsed="false">
      <c r="A113" s="413" t="str">
        <f aca="false">A67</f>
        <v>NÚCLEO DE ORÇAMENTO E PLANEJAMENTO</v>
      </c>
      <c r="B113" s="413"/>
      <c r="C113" s="413"/>
      <c r="D113" s="413"/>
      <c r="E113" s="413"/>
      <c r="F113" s="407"/>
      <c r="G113" s="408"/>
      <c r="H113" s="409"/>
      <c r="I113" s="409"/>
      <c r="J113" s="409"/>
      <c r="K113" s="409"/>
      <c r="L113" s="409"/>
      <c r="M113" s="409"/>
      <c r="N113" s="409"/>
      <c r="O113" s="410"/>
      <c r="P113" s="409"/>
      <c r="Q113" s="409"/>
      <c r="R113" s="409"/>
      <c r="S113" s="409"/>
      <c r="T113" s="409"/>
      <c r="U113" s="409"/>
      <c r="V113" s="409"/>
      <c r="W113" s="409"/>
      <c r="X113" s="409"/>
      <c r="Y113" s="409"/>
      <c r="Z113" s="409"/>
      <c r="AA113" s="409"/>
      <c r="AB113" s="409"/>
      <c r="AC113" s="409"/>
      <c r="AD113" s="409"/>
      <c r="AE113" s="409"/>
      <c r="AF113" s="409"/>
      <c r="AG113" s="409"/>
      <c r="AH113" s="409"/>
      <c r="AI113" s="409"/>
      <c r="AJ113" s="409"/>
      <c r="AK113" s="409"/>
      <c r="AL113" s="409"/>
      <c r="AM113" s="409"/>
      <c r="AN113" s="409"/>
      <c r="AO113" s="411"/>
      <c r="AP113" s="412"/>
    </row>
    <row r="114" customFormat="false" ht="20.25" hidden="false" customHeight="false" outlineLevel="0" collapsed="false">
      <c r="A114" s="414" t="s">
        <v>255</v>
      </c>
      <c r="B114" s="111"/>
      <c r="C114" s="112"/>
      <c r="D114" s="116"/>
      <c r="E114" s="559" t="s">
        <v>256</v>
      </c>
      <c r="F114" s="407"/>
      <c r="G114" s="408"/>
      <c r="H114" s="409"/>
      <c r="I114" s="409"/>
      <c r="J114" s="409"/>
      <c r="K114" s="409"/>
      <c r="L114" s="409"/>
      <c r="M114" s="409"/>
      <c r="N114" s="409"/>
      <c r="O114" s="410"/>
      <c r="P114" s="409"/>
      <c r="Q114" s="409"/>
      <c r="R114" s="409"/>
      <c r="S114" s="409"/>
      <c r="T114" s="409"/>
      <c r="U114" s="409"/>
      <c r="V114" s="409"/>
      <c r="W114" s="409"/>
      <c r="X114" s="409"/>
      <c r="Y114" s="409"/>
      <c r="Z114" s="409"/>
      <c r="AA114" s="409"/>
      <c r="AB114" s="409"/>
      <c r="AC114" s="409"/>
      <c r="AD114" s="409"/>
      <c r="AE114" s="409"/>
      <c r="AF114" s="409"/>
      <c r="AG114" s="409"/>
      <c r="AH114" s="409"/>
      <c r="AI114" s="409"/>
      <c r="AJ114" s="409"/>
      <c r="AK114" s="409"/>
      <c r="AL114" s="409"/>
      <c r="AM114" s="409"/>
      <c r="AN114" s="409"/>
      <c r="AO114" s="411"/>
      <c r="AP114" s="412"/>
    </row>
    <row r="115" customFormat="false" ht="80.1" hidden="false" customHeight="true" outlineLevel="0" collapsed="false">
      <c r="A115" s="114" t="str">
        <f aca="false">A69</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115" s="114"/>
      <c r="C115" s="114"/>
      <c r="D115" s="114"/>
      <c r="E115" s="536" t="str">
        <f aca="false">E69</f>
        <v>DEZEMBRO/2024</v>
      </c>
      <c r="F115" s="536"/>
      <c r="G115" s="408"/>
      <c r="H115" s="409"/>
      <c r="I115" s="409"/>
      <c r="J115" s="409"/>
      <c r="K115" s="409"/>
      <c r="L115" s="409"/>
      <c r="M115" s="409"/>
      <c r="N115" s="409"/>
      <c r="O115" s="410"/>
      <c r="P115" s="409"/>
      <c r="Q115" s="409"/>
      <c r="R115" s="409"/>
      <c r="S115" s="409"/>
      <c r="T115" s="409"/>
      <c r="U115" s="409"/>
      <c r="V115" s="409"/>
      <c r="W115" s="409"/>
      <c r="X115" s="409"/>
      <c r="Y115" s="409"/>
      <c r="Z115" s="409"/>
      <c r="AA115" s="409"/>
      <c r="AB115" s="409"/>
      <c r="AC115" s="409"/>
      <c r="AD115" s="409"/>
      <c r="AE115" s="409"/>
      <c r="AF115" s="409"/>
      <c r="AG115" s="409"/>
      <c r="AH115" s="409"/>
      <c r="AI115" s="409"/>
      <c r="AJ115" s="409"/>
      <c r="AK115" s="409"/>
      <c r="AL115" s="409"/>
      <c r="AM115" s="409"/>
      <c r="AN115" s="409"/>
      <c r="AO115" s="411"/>
      <c r="AP115" s="412"/>
    </row>
    <row r="116" customFormat="false" ht="20.25" hidden="false" customHeight="true" outlineLevel="0" collapsed="false">
      <c r="A116" s="414" t="s">
        <v>257</v>
      </c>
      <c r="B116" s="414"/>
      <c r="C116" s="112"/>
      <c r="D116" s="417"/>
      <c r="E116" s="560" t="s">
        <v>1448</v>
      </c>
      <c r="F116" s="407"/>
      <c r="G116" s="538" t="s">
        <v>1449</v>
      </c>
      <c r="H116" s="538"/>
      <c r="I116" s="409"/>
      <c r="J116" s="538" t="s">
        <v>1450</v>
      </c>
      <c r="K116" s="538"/>
      <c r="L116" s="409"/>
      <c r="M116" s="538" t="s">
        <v>1451</v>
      </c>
      <c r="N116" s="538"/>
      <c r="O116" s="538"/>
      <c r="P116" s="419"/>
      <c r="Q116" s="419"/>
      <c r="R116" s="419"/>
      <c r="S116" s="419"/>
      <c r="T116" s="419"/>
      <c r="U116" s="419"/>
      <c r="V116" s="419"/>
      <c r="W116" s="419"/>
      <c r="X116" s="419"/>
      <c r="Y116" s="419"/>
      <c r="Z116" s="419"/>
      <c r="AA116" s="419"/>
      <c r="AB116" s="419"/>
      <c r="AC116" s="419"/>
      <c r="AD116" s="419"/>
      <c r="AE116" s="419"/>
      <c r="AF116" s="419"/>
      <c r="AG116" s="419"/>
      <c r="AH116" s="419"/>
      <c r="AI116" s="419"/>
      <c r="AJ116" s="419"/>
      <c r="AK116" s="419"/>
      <c r="AL116" s="419"/>
      <c r="AM116" s="419"/>
      <c r="AN116" s="419"/>
      <c r="AO116" s="411"/>
      <c r="AP116" s="412"/>
    </row>
    <row r="117" customFormat="false" ht="20.25" hidden="false" customHeight="false" outlineLevel="0" collapsed="false">
      <c r="A117" s="539" t="str">
        <f aca="false">A71</f>
        <v>Campus Universitário Da Federação - Salvador - Bahia</v>
      </c>
      <c r="B117" s="539"/>
      <c r="C117" s="422"/>
      <c r="D117" s="423"/>
      <c r="E117" s="424" t="n">
        <f aca="false">E71</f>
        <v>1231.35</v>
      </c>
      <c r="F117" s="424"/>
      <c r="G117" s="424" t="n">
        <f aca="false">G71</f>
        <v>7066783.508307</v>
      </c>
      <c r="H117" s="424"/>
      <c r="I117" s="426"/>
      <c r="J117" s="424" t="n">
        <f aca="false">G117/E117</f>
        <v>5739.05348463637</v>
      </c>
      <c r="K117" s="424"/>
      <c r="L117" s="426"/>
      <c r="M117" s="428"/>
      <c r="N117" s="430" t="n">
        <f aca="false">N71</f>
        <v>18</v>
      </c>
      <c r="O117" s="428"/>
      <c r="P117" s="430"/>
      <c r="Q117" s="430"/>
      <c r="R117" s="430"/>
      <c r="S117" s="430"/>
      <c r="T117" s="430"/>
      <c r="U117" s="430"/>
      <c r="V117" s="430"/>
      <c r="W117" s="430"/>
      <c r="X117" s="430"/>
      <c r="Y117" s="430"/>
      <c r="Z117" s="430"/>
      <c r="AA117" s="430"/>
      <c r="AB117" s="430"/>
      <c r="AC117" s="430"/>
      <c r="AD117" s="430"/>
      <c r="AE117" s="430"/>
      <c r="AF117" s="430"/>
      <c r="AG117" s="430"/>
      <c r="AH117" s="430"/>
      <c r="AI117" s="430"/>
      <c r="AJ117" s="430"/>
      <c r="AK117" s="430"/>
      <c r="AL117" s="430"/>
      <c r="AM117" s="430"/>
      <c r="AN117" s="430"/>
      <c r="AO117" s="541"/>
      <c r="AP117" s="542"/>
    </row>
    <row r="118" customFormat="false" ht="13.5" hidden="false" customHeight="false" outlineLevel="0" collapsed="false">
      <c r="A118" s="543"/>
      <c r="B118" s="544"/>
      <c r="C118" s="545"/>
      <c r="D118" s="545"/>
      <c r="E118" s="546"/>
      <c r="F118" s="547"/>
      <c r="G118" s="544"/>
      <c r="H118" s="544"/>
      <c r="I118" s="544"/>
      <c r="J118" s="544"/>
      <c r="K118" s="544"/>
      <c r="L118" s="544"/>
      <c r="M118" s="544"/>
      <c r="N118" s="544"/>
      <c r="O118" s="548"/>
      <c r="P118" s="544"/>
      <c r="Q118" s="544"/>
      <c r="R118" s="544"/>
      <c r="S118" s="544"/>
      <c r="T118" s="544"/>
      <c r="U118" s="544"/>
      <c r="V118" s="544"/>
      <c r="W118" s="544"/>
      <c r="X118" s="544"/>
      <c r="Y118" s="544"/>
      <c r="Z118" s="544"/>
      <c r="AA118" s="544"/>
      <c r="AB118" s="544"/>
      <c r="AC118" s="544"/>
      <c r="AD118" s="544"/>
      <c r="AE118" s="544"/>
      <c r="AF118" s="544"/>
      <c r="AG118" s="544"/>
      <c r="AH118" s="544"/>
      <c r="AI118" s="544"/>
      <c r="AJ118" s="544"/>
      <c r="AK118" s="544"/>
      <c r="AL118" s="544"/>
      <c r="AM118" s="544"/>
      <c r="AN118" s="544"/>
      <c r="AO118" s="549"/>
      <c r="AP118" s="550"/>
    </row>
    <row r="119" customFormat="false" ht="13.5" hidden="false" customHeight="false" outlineLevel="0" collapsed="false">
      <c r="A119" s="551"/>
      <c r="B119" s="552"/>
      <c r="C119" s="553"/>
      <c r="D119" s="553"/>
      <c r="E119" s="554"/>
      <c r="F119" s="555"/>
      <c r="G119" s="552"/>
      <c r="H119" s="552"/>
      <c r="I119" s="552"/>
      <c r="J119" s="552"/>
      <c r="K119" s="552"/>
      <c r="L119" s="552"/>
      <c r="M119" s="552"/>
      <c r="N119" s="552"/>
      <c r="O119" s="556"/>
      <c r="P119" s="552"/>
      <c r="Q119" s="552"/>
      <c r="R119" s="552"/>
      <c r="S119" s="552"/>
      <c r="T119" s="552"/>
      <c r="U119" s="552"/>
      <c r="V119" s="552"/>
      <c r="W119" s="552"/>
      <c r="X119" s="552"/>
      <c r="Y119" s="552"/>
      <c r="Z119" s="552"/>
      <c r="AA119" s="552"/>
      <c r="AB119" s="552"/>
      <c r="AC119" s="552"/>
      <c r="AD119" s="552"/>
      <c r="AE119" s="552"/>
      <c r="AF119" s="552"/>
      <c r="AG119" s="552"/>
      <c r="AH119" s="552"/>
      <c r="AI119" s="552"/>
      <c r="AJ119" s="552"/>
      <c r="AK119" s="552"/>
      <c r="AL119" s="552"/>
      <c r="AM119" s="552"/>
      <c r="AN119" s="552"/>
      <c r="AO119" s="557"/>
      <c r="AP119" s="558"/>
    </row>
    <row r="120" customFormat="false" ht="13.5" hidden="false" customHeight="false" outlineLevel="0" collapsed="false">
      <c r="A120" s="503"/>
      <c r="B120" s="504"/>
      <c r="C120" s="505"/>
      <c r="D120" s="505"/>
      <c r="E120" s="506"/>
      <c r="F120" s="507"/>
      <c r="G120" s="504"/>
      <c r="H120" s="504"/>
      <c r="I120" s="504"/>
      <c r="J120" s="504"/>
      <c r="K120" s="504"/>
      <c r="L120" s="504"/>
      <c r="M120" s="504"/>
      <c r="N120" s="504"/>
      <c r="O120" s="513"/>
      <c r="P120" s="504"/>
      <c r="Q120" s="504"/>
      <c r="R120" s="504"/>
      <c r="S120" s="504"/>
      <c r="T120" s="504"/>
      <c r="U120" s="504"/>
      <c r="V120" s="504"/>
      <c r="W120" s="504"/>
      <c r="X120" s="504"/>
      <c r="Y120" s="504"/>
      <c r="Z120" s="504"/>
      <c r="AA120" s="504"/>
      <c r="AB120" s="504"/>
      <c r="AC120" s="504"/>
      <c r="AD120" s="504"/>
      <c r="AE120" s="504"/>
      <c r="AF120" s="504"/>
      <c r="AG120" s="504"/>
      <c r="AH120" s="504"/>
      <c r="AI120" s="504"/>
      <c r="AJ120" s="504"/>
      <c r="AK120" s="504"/>
      <c r="AL120" s="504"/>
      <c r="AM120" s="504"/>
      <c r="AN120" s="504"/>
      <c r="AO120" s="510"/>
      <c r="AP120" s="511"/>
    </row>
    <row r="121" customFormat="false" ht="13.5" hidden="false" customHeight="false" outlineLevel="0" collapsed="false">
      <c r="A121" s="503"/>
      <c r="B121" s="504"/>
      <c r="C121" s="505"/>
      <c r="D121" s="505"/>
      <c r="E121" s="506"/>
      <c r="F121" s="507"/>
      <c r="G121" s="504"/>
      <c r="H121" s="504"/>
      <c r="I121" s="504"/>
      <c r="J121" s="504"/>
      <c r="K121" s="504"/>
      <c r="L121" s="504"/>
      <c r="M121" s="504"/>
      <c r="N121" s="504"/>
      <c r="O121" s="513"/>
      <c r="P121" s="504"/>
      <c r="Q121" s="504"/>
      <c r="R121" s="504"/>
      <c r="S121" s="504"/>
      <c r="T121" s="504"/>
      <c r="U121" s="504"/>
      <c r="V121" s="504"/>
      <c r="W121" s="504"/>
      <c r="X121" s="504"/>
      <c r="Y121" s="504"/>
      <c r="Z121" s="504"/>
      <c r="AA121" s="504"/>
      <c r="AB121" s="504"/>
      <c r="AC121" s="504"/>
      <c r="AD121" s="504"/>
      <c r="AE121" s="504"/>
      <c r="AF121" s="504"/>
      <c r="AG121" s="504"/>
      <c r="AH121" s="504"/>
      <c r="AI121" s="504"/>
      <c r="AJ121" s="504"/>
      <c r="AK121" s="504"/>
      <c r="AL121" s="504"/>
      <c r="AM121" s="504"/>
      <c r="AN121" s="504"/>
      <c r="AO121" s="510"/>
      <c r="AP121" s="511"/>
    </row>
    <row r="122" customFormat="false" ht="13.5" hidden="false" customHeight="false" outlineLevel="0" collapsed="false">
      <c r="A122" s="503"/>
      <c r="B122" s="504"/>
      <c r="C122" s="505"/>
      <c r="D122" s="505"/>
      <c r="E122" s="506"/>
      <c r="F122" s="507"/>
      <c r="G122" s="504"/>
      <c r="H122" s="504"/>
      <c r="I122" s="504"/>
      <c r="J122" s="504"/>
      <c r="K122" s="504"/>
      <c r="L122" s="504"/>
      <c r="M122" s="504"/>
      <c r="N122" s="504"/>
      <c r="O122" s="513"/>
      <c r="P122" s="504"/>
      <c r="Q122" s="504"/>
      <c r="R122" s="504"/>
      <c r="S122" s="504"/>
      <c r="T122" s="504"/>
      <c r="U122" s="504"/>
      <c r="V122" s="504"/>
      <c r="W122" s="504"/>
      <c r="X122" s="504"/>
      <c r="Y122" s="504"/>
      <c r="Z122" s="504"/>
      <c r="AA122" s="504"/>
      <c r="AB122" s="504"/>
      <c r="AC122" s="504"/>
      <c r="AD122" s="504"/>
      <c r="AE122" s="504"/>
      <c r="AF122" s="504"/>
      <c r="AG122" s="504"/>
      <c r="AH122" s="504"/>
      <c r="AI122" s="504"/>
      <c r="AJ122" s="504"/>
      <c r="AK122" s="504"/>
      <c r="AL122" s="504"/>
      <c r="AM122" s="504"/>
      <c r="AN122" s="504"/>
      <c r="AO122" s="510"/>
      <c r="AP122" s="511"/>
    </row>
    <row r="123" customFormat="false" ht="13.5" hidden="false" customHeight="false" outlineLevel="0" collapsed="false">
      <c r="A123" s="503"/>
      <c r="B123" s="504"/>
      <c r="C123" s="505"/>
      <c r="D123" s="505"/>
      <c r="E123" s="506"/>
      <c r="F123" s="507"/>
      <c r="G123" s="504"/>
      <c r="H123" s="504"/>
      <c r="I123" s="504"/>
      <c r="J123" s="504"/>
      <c r="K123" s="504"/>
      <c r="L123" s="504"/>
      <c r="M123" s="504"/>
      <c r="N123" s="504"/>
      <c r="O123" s="513"/>
      <c r="P123" s="504"/>
      <c r="Q123" s="504"/>
      <c r="R123" s="504"/>
      <c r="S123" s="504"/>
      <c r="T123" s="504"/>
      <c r="U123" s="504"/>
      <c r="V123" s="504"/>
      <c r="W123" s="504"/>
      <c r="X123" s="504"/>
      <c r="Y123" s="504"/>
      <c r="Z123" s="504"/>
      <c r="AA123" s="504"/>
      <c r="AB123" s="504"/>
      <c r="AC123" s="504"/>
      <c r="AD123" s="504"/>
      <c r="AE123" s="504"/>
      <c r="AF123" s="504"/>
      <c r="AG123" s="504"/>
      <c r="AH123" s="504"/>
      <c r="AI123" s="504"/>
      <c r="AJ123" s="504"/>
      <c r="AK123" s="504"/>
      <c r="AL123" s="504"/>
      <c r="AM123" s="504"/>
      <c r="AN123" s="504"/>
      <c r="AO123" s="510"/>
      <c r="AP123" s="511"/>
    </row>
    <row r="124" customFormat="false" ht="13.5" hidden="false" customHeight="false" outlineLevel="0" collapsed="false">
      <c r="A124" s="503"/>
      <c r="B124" s="504"/>
      <c r="C124" s="505"/>
      <c r="D124" s="505"/>
      <c r="E124" s="506"/>
      <c r="F124" s="507"/>
      <c r="G124" s="504"/>
      <c r="H124" s="504"/>
      <c r="I124" s="504"/>
      <c r="J124" s="504"/>
      <c r="K124" s="504"/>
      <c r="L124" s="504"/>
      <c r="M124" s="504"/>
      <c r="N124" s="504"/>
      <c r="O124" s="513"/>
      <c r="P124" s="504"/>
      <c r="Q124" s="504"/>
      <c r="R124" s="504"/>
      <c r="S124" s="504"/>
      <c r="T124" s="504"/>
      <c r="U124" s="504"/>
      <c r="V124" s="504"/>
      <c r="W124" s="504"/>
      <c r="X124" s="504"/>
      <c r="Y124" s="504"/>
      <c r="Z124" s="504"/>
      <c r="AA124" s="504"/>
      <c r="AB124" s="504"/>
      <c r="AC124" s="504"/>
      <c r="AD124" s="504"/>
      <c r="AE124" s="504"/>
      <c r="AF124" s="504"/>
      <c r="AG124" s="504"/>
      <c r="AH124" s="504"/>
      <c r="AI124" s="504"/>
      <c r="AJ124" s="504"/>
      <c r="AK124" s="504"/>
      <c r="AL124" s="504"/>
      <c r="AM124" s="504"/>
      <c r="AN124" s="504"/>
      <c r="AO124" s="510"/>
      <c r="AP124" s="511"/>
    </row>
    <row r="125" customFormat="false" ht="13.5" hidden="false" customHeight="false" outlineLevel="0" collapsed="false">
      <c r="A125" s="503"/>
      <c r="B125" s="504"/>
      <c r="C125" s="505"/>
      <c r="D125" s="505"/>
      <c r="E125" s="506"/>
      <c r="F125" s="507"/>
      <c r="G125" s="504"/>
      <c r="H125" s="504"/>
      <c r="I125" s="504"/>
      <c r="J125" s="504"/>
      <c r="K125" s="504"/>
      <c r="L125" s="504"/>
      <c r="M125" s="504"/>
      <c r="N125" s="504"/>
      <c r="O125" s="513"/>
      <c r="P125" s="504"/>
      <c r="Q125" s="504"/>
      <c r="R125" s="504"/>
      <c r="S125" s="504"/>
      <c r="T125" s="504"/>
      <c r="U125" s="504"/>
      <c r="V125" s="504"/>
      <c r="W125" s="504"/>
      <c r="X125" s="504"/>
      <c r="Y125" s="504"/>
      <c r="Z125" s="504"/>
      <c r="AA125" s="504"/>
      <c r="AB125" s="504"/>
      <c r="AC125" s="504"/>
      <c r="AD125" s="504"/>
      <c r="AE125" s="504"/>
      <c r="AF125" s="504"/>
      <c r="AG125" s="504"/>
      <c r="AH125" s="504"/>
      <c r="AI125" s="504"/>
      <c r="AJ125" s="504"/>
      <c r="AK125" s="504"/>
      <c r="AL125" s="504"/>
      <c r="AM125" s="504"/>
      <c r="AN125" s="504"/>
      <c r="AO125" s="510"/>
      <c r="AP125" s="511"/>
    </row>
    <row r="126" customFormat="false" ht="13.5" hidden="false" customHeight="false" outlineLevel="0" collapsed="false">
      <c r="A126" s="503"/>
      <c r="B126" s="504"/>
      <c r="C126" s="505"/>
      <c r="D126" s="505"/>
      <c r="E126" s="506"/>
      <c r="F126" s="507"/>
      <c r="G126" s="504"/>
      <c r="H126" s="504"/>
      <c r="I126" s="504"/>
      <c r="J126" s="504"/>
      <c r="K126" s="504"/>
      <c r="L126" s="504"/>
      <c r="M126" s="504"/>
      <c r="N126" s="504"/>
      <c r="O126" s="513"/>
      <c r="P126" s="504"/>
      <c r="Q126" s="504"/>
      <c r="R126" s="504"/>
      <c r="S126" s="504"/>
      <c r="T126" s="504"/>
      <c r="U126" s="504"/>
      <c r="V126" s="504"/>
      <c r="W126" s="504"/>
      <c r="X126" s="504"/>
      <c r="Y126" s="504"/>
      <c r="Z126" s="504"/>
      <c r="AA126" s="504"/>
      <c r="AB126" s="504"/>
      <c r="AC126" s="504"/>
      <c r="AD126" s="504"/>
      <c r="AE126" s="504"/>
      <c r="AF126" s="504"/>
      <c r="AG126" s="504"/>
      <c r="AH126" s="504"/>
      <c r="AI126" s="504"/>
      <c r="AJ126" s="504"/>
      <c r="AK126" s="504"/>
      <c r="AL126" s="504"/>
      <c r="AM126" s="504"/>
      <c r="AN126" s="504"/>
      <c r="AO126" s="510"/>
      <c r="AP126" s="511"/>
    </row>
    <row r="127" customFormat="false" ht="13.5" hidden="false" customHeight="false" outlineLevel="0" collapsed="false">
      <c r="A127" s="503"/>
      <c r="B127" s="504"/>
      <c r="C127" s="505"/>
      <c r="D127" s="505"/>
      <c r="E127" s="506"/>
      <c r="F127" s="507"/>
      <c r="G127" s="504"/>
      <c r="H127" s="504"/>
      <c r="I127" s="504"/>
      <c r="J127" s="504"/>
      <c r="K127" s="504"/>
      <c r="L127" s="504"/>
      <c r="M127" s="504"/>
      <c r="N127" s="504"/>
      <c r="O127" s="513"/>
      <c r="P127" s="504"/>
      <c r="Q127" s="504"/>
      <c r="R127" s="504"/>
      <c r="S127" s="504"/>
      <c r="T127" s="504"/>
      <c r="U127" s="504"/>
      <c r="V127" s="504"/>
      <c r="W127" s="504"/>
      <c r="X127" s="504"/>
      <c r="Y127" s="504"/>
      <c r="Z127" s="504"/>
      <c r="AA127" s="504"/>
      <c r="AB127" s="504"/>
      <c r="AC127" s="504"/>
      <c r="AD127" s="504"/>
      <c r="AE127" s="504"/>
      <c r="AF127" s="504"/>
      <c r="AG127" s="504"/>
      <c r="AH127" s="504"/>
      <c r="AI127" s="504"/>
      <c r="AJ127" s="504"/>
      <c r="AK127" s="504"/>
      <c r="AL127" s="504"/>
      <c r="AM127" s="504"/>
      <c r="AN127" s="504"/>
      <c r="AO127" s="510"/>
      <c r="AP127" s="511"/>
    </row>
    <row r="128" customFormat="false" ht="13.5" hidden="false" customHeight="false" outlineLevel="0" collapsed="false">
      <c r="A128" s="503"/>
      <c r="B128" s="504"/>
      <c r="C128" s="505"/>
      <c r="D128" s="505"/>
      <c r="E128" s="506"/>
      <c r="F128" s="507"/>
      <c r="G128" s="504"/>
      <c r="H128" s="504"/>
      <c r="I128" s="504"/>
      <c r="J128" s="504"/>
      <c r="K128" s="504"/>
      <c r="L128" s="504"/>
      <c r="M128" s="504"/>
      <c r="N128" s="504"/>
      <c r="O128" s="513"/>
      <c r="P128" s="504"/>
      <c r="Q128" s="504"/>
      <c r="R128" s="504"/>
      <c r="S128" s="504"/>
      <c r="T128" s="504"/>
      <c r="U128" s="504"/>
      <c r="V128" s="504"/>
      <c r="W128" s="504"/>
      <c r="X128" s="504"/>
      <c r="Y128" s="504"/>
      <c r="Z128" s="504"/>
      <c r="AA128" s="504"/>
      <c r="AB128" s="504"/>
      <c r="AC128" s="504"/>
      <c r="AD128" s="504"/>
      <c r="AE128" s="504"/>
      <c r="AF128" s="504"/>
      <c r="AG128" s="504"/>
      <c r="AH128" s="504"/>
      <c r="AI128" s="504"/>
      <c r="AJ128" s="504"/>
      <c r="AK128" s="504"/>
      <c r="AL128" s="504"/>
      <c r="AM128" s="504"/>
      <c r="AN128" s="504"/>
      <c r="AO128" s="510"/>
      <c r="AP128" s="511"/>
    </row>
    <row r="129" customFormat="false" ht="13.5" hidden="false" customHeight="false" outlineLevel="0" collapsed="false">
      <c r="A129" s="503"/>
      <c r="B129" s="504"/>
      <c r="C129" s="505"/>
      <c r="D129" s="505"/>
      <c r="E129" s="506"/>
      <c r="F129" s="507"/>
      <c r="G129" s="504"/>
      <c r="H129" s="504"/>
      <c r="I129" s="504"/>
      <c r="J129" s="504"/>
      <c r="K129" s="504"/>
      <c r="L129" s="504"/>
      <c r="M129" s="504"/>
      <c r="N129" s="504"/>
      <c r="O129" s="513"/>
      <c r="P129" s="504"/>
      <c r="Q129" s="504"/>
      <c r="R129" s="504"/>
      <c r="S129" s="504"/>
      <c r="T129" s="504"/>
      <c r="U129" s="504"/>
      <c r="V129" s="504"/>
      <c r="W129" s="504"/>
      <c r="X129" s="504"/>
      <c r="Y129" s="504"/>
      <c r="Z129" s="504"/>
      <c r="AA129" s="504"/>
      <c r="AB129" s="504"/>
      <c r="AC129" s="504"/>
      <c r="AD129" s="504"/>
      <c r="AE129" s="504"/>
      <c r="AF129" s="504"/>
      <c r="AG129" s="504"/>
      <c r="AH129" s="504"/>
      <c r="AI129" s="504"/>
      <c r="AJ129" s="504"/>
      <c r="AK129" s="504"/>
      <c r="AL129" s="504"/>
      <c r="AM129" s="504"/>
      <c r="AN129" s="504"/>
      <c r="AO129" s="510"/>
      <c r="AP129" s="511"/>
    </row>
    <row r="130" customFormat="false" ht="13.5" hidden="false" customHeight="false" outlineLevel="0" collapsed="false">
      <c r="A130" s="503"/>
      <c r="B130" s="504"/>
      <c r="C130" s="505"/>
      <c r="D130" s="505"/>
      <c r="E130" s="506"/>
      <c r="F130" s="507"/>
      <c r="G130" s="504"/>
      <c r="H130" s="504"/>
      <c r="I130" s="504"/>
      <c r="J130" s="504"/>
      <c r="K130" s="504"/>
      <c r="L130" s="504"/>
      <c r="M130" s="504"/>
      <c r="N130" s="504"/>
      <c r="O130" s="513"/>
      <c r="P130" s="504"/>
      <c r="Q130" s="504"/>
      <c r="R130" s="504"/>
      <c r="S130" s="504"/>
      <c r="T130" s="504"/>
      <c r="U130" s="504"/>
      <c r="V130" s="504"/>
      <c r="W130" s="504"/>
      <c r="X130" s="504"/>
      <c r="Y130" s="504"/>
      <c r="Z130" s="504"/>
      <c r="AA130" s="504"/>
      <c r="AB130" s="504"/>
      <c r="AC130" s="504"/>
      <c r="AD130" s="504"/>
      <c r="AE130" s="504"/>
      <c r="AF130" s="504"/>
      <c r="AG130" s="504"/>
      <c r="AH130" s="504"/>
      <c r="AI130" s="504"/>
      <c r="AJ130" s="504"/>
      <c r="AK130" s="504"/>
      <c r="AL130" s="504"/>
      <c r="AM130" s="504"/>
      <c r="AN130" s="504"/>
      <c r="AO130" s="510"/>
      <c r="AP130" s="511"/>
    </row>
    <row r="131" customFormat="false" ht="13.5" hidden="false" customHeight="false" outlineLevel="0" collapsed="false">
      <c r="A131" s="503"/>
      <c r="B131" s="504"/>
      <c r="C131" s="505"/>
      <c r="D131" s="505"/>
      <c r="E131" s="506"/>
      <c r="F131" s="507"/>
      <c r="G131" s="504"/>
      <c r="H131" s="504"/>
      <c r="I131" s="504"/>
      <c r="J131" s="504"/>
      <c r="K131" s="504"/>
      <c r="L131" s="504"/>
      <c r="M131" s="504"/>
      <c r="N131" s="504"/>
      <c r="O131" s="513"/>
      <c r="P131" s="504"/>
      <c r="Q131" s="504"/>
      <c r="R131" s="504"/>
      <c r="S131" s="504"/>
      <c r="T131" s="504"/>
      <c r="U131" s="504"/>
      <c r="V131" s="504"/>
      <c r="W131" s="504"/>
      <c r="X131" s="504"/>
      <c r="Y131" s="504"/>
      <c r="Z131" s="504"/>
      <c r="AA131" s="504"/>
      <c r="AB131" s="504"/>
      <c r="AC131" s="504"/>
      <c r="AD131" s="504"/>
      <c r="AE131" s="504"/>
      <c r="AF131" s="504"/>
      <c r="AG131" s="504"/>
      <c r="AH131" s="504"/>
      <c r="AI131" s="504"/>
      <c r="AJ131" s="504"/>
      <c r="AK131" s="504"/>
      <c r="AL131" s="504"/>
      <c r="AM131" s="504"/>
      <c r="AN131" s="504"/>
      <c r="AO131" s="510"/>
      <c r="AP131" s="511"/>
    </row>
    <row r="132" customFormat="false" ht="13.5" hidden="false" customHeight="false" outlineLevel="0" collapsed="false">
      <c r="A132" s="503"/>
      <c r="B132" s="504"/>
      <c r="C132" s="505"/>
      <c r="D132" s="505"/>
      <c r="E132" s="506"/>
      <c r="F132" s="507"/>
      <c r="G132" s="504"/>
      <c r="H132" s="504"/>
      <c r="I132" s="504"/>
      <c r="J132" s="504"/>
      <c r="K132" s="504"/>
      <c r="L132" s="504"/>
      <c r="M132" s="504"/>
      <c r="N132" s="504"/>
      <c r="O132" s="513"/>
      <c r="P132" s="504"/>
      <c r="Q132" s="504"/>
      <c r="R132" s="504"/>
      <c r="S132" s="504"/>
      <c r="T132" s="504"/>
      <c r="U132" s="504"/>
      <c r="V132" s="504"/>
      <c r="W132" s="504"/>
      <c r="X132" s="504"/>
      <c r="Y132" s="504"/>
      <c r="Z132" s="504"/>
      <c r="AA132" s="504"/>
      <c r="AB132" s="504"/>
      <c r="AC132" s="504"/>
      <c r="AD132" s="504"/>
      <c r="AE132" s="504"/>
      <c r="AF132" s="504"/>
      <c r="AG132" s="504"/>
      <c r="AH132" s="504"/>
      <c r="AI132" s="504"/>
      <c r="AJ132" s="504"/>
      <c r="AK132" s="504"/>
      <c r="AL132" s="504"/>
      <c r="AM132" s="504"/>
      <c r="AN132" s="504"/>
      <c r="AO132" s="510"/>
      <c r="AP132" s="511"/>
    </row>
    <row r="133" customFormat="false" ht="13.5" hidden="false" customHeight="false" outlineLevel="0" collapsed="false">
      <c r="A133" s="503"/>
      <c r="B133" s="504"/>
      <c r="C133" s="505"/>
      <c r="D133" s="505"/>
      <c r="E133" s="506"/>
      <c r="F133" s="507"/>
      <c r="G133" s="504"/>
      <c r="H133" s="504"/>
      <c r="I133" s="504"/>
      <c r="J133" s="504"/>
      <c r="K133" s="504"/>
      <c r="L133" s="504"/>
      <c r="M133" s="504"/>
      <c r="N133" s="504"/>
      <c r="O133" s="513"/>
      <c r="P133" s="504"/>
      <c r="Q133" s="504"/>
      <c r="R133" s="504"/>
      <c r="S133" s="504"/>
      <c r="T133" s="504"/>
      <c r="U133" s="504"/>
      <c r="V133" s="504"/>
      <c r="W133" s="504"/>
      <c r="X133" s="504"/>
      <c r="Y133" s="504"/>
      <c r="Z133" s="504"/>
      <c r="AA133" s="504"/>
      <c r="AB133" s="504"/>
      <c r="AC133" s="504"/>
      <c r="AD133" s="504"/>
      <c r="AE133" s="504"/>
      <c r="AF133" s="504"/>
      <c r="AG133" s="504"/>
      <c r="AH133" s="504"/>
      <c r="AI133" s="504"/>
      <c r="AJ133" s="504"/>
      <c r="AK133" s="504"/>
      <c r="AL133" s="504"/>
      <c r="AM133" s="504"/>
      <c r="AN133" s="504"/>
      <c r="AO133" s="510"/>
      <c r="AP133" s="511"/>
    </row>
    <row r="134" customFormat="false" ht="13.5" hidden="false" customHeight="false" outlineLevel="0" collapsed="false">
      <c r="A134" s="503"/>
      <c r="B134" s="504"/>
      <c r="C134" s="505"/>
      <c r="D134" s="505"/>
      <c r="E134" s="506"/>
      <c r="F134" s="507"/>
      <c r="G134" s="504"/>
      <c r="H134" s="504"/>
      <c r="I134" s="504"/>
      <c r="J134" s="504"/>
      <c r="K134" s="504"/>
      <c r="L134" s="504"/>
      <c r="M134" s="504"/>
      <c r="N134" s="504"/>
      <c r="O134" s="513"/>
      <c r="P134" s="504"/>
      <c r="Q134" s="504"/>
      <c r="R134" s="504"/>
      <c r="S134" s="504"/>
      <c r="T134" s="504"/>
      <c r="U134" s="504"/>
      <c r="V134" s="504"/>
      <c r="W134" s="504"/>
      <c r="X134" s="504"/>
      <c r="Y134" s="504"/>
      <c r="Z134" s="504"/>
      <c r="AA134" s="504"/>
      <c r="AB134" s="504"/>
      <c r="AC134" s="504"/>
      <c r="AD134" s="504"/>
      <c r="AE134" s="504"/>
      <c r="AF134" s="504"/>
      <c r="AG134" s="504"/>
      <c r="AH134" s="504"/>
      <c r="AI134" s="504"/>
      <c r="AJ134" s="504"/>
      <c r="AK134" s="504"/>
      <c r="AL134" s="504"/>
      <c r="AM134" s="504"/>
      <c r="AN134" s="504"/>
      <c r="AO134" s="510"/>
      <c r="AP134" s="511"/>
    </row>
    <row r="135" customFormat="false" ht="13.5" hidden="false" customHeight="false" outlineLevel="0" collapsed="false">
      <c r="A135" s="503"/>
      <c r="B135" s="504"/>
      <c r="C135" s="505"/>
      <c r="D135" s="505"/>
      <c r="E135" s="506"/>
      <c r="F135" s="507"/>
      <c r="G135" s="504"/>
      <c r="H135" s="504"/>
      <c r="I135" s="504"/>
      <c r="J135" s="504"/>
      <c r="K135" s="504"/>
      <c r="L135" s="504"/>
      <c r="M135" s="504"/>
      <c r="N135" s="504"/>
      <c r="O135" s="513"/>
      <c r="P135" s="504"/>
      <c r="Q135" s="504"/>
      <c r="R135" s="504"/>
      <c r="S135" s="504"/>
      <c r="T135" s="504"/>
      <c r="U135" s="504"/>
      <c r="V135" s="504"/>
      <c r="W135" s="504"/>
      <c r="X135" s="504"/>
      <c r="Y135" s="504"/>
      <c r="Z135" s="504"/>
      <c r="AA135" s="504"/>
      <c r="AB135" s="504"/>
      <c r="AC135" s="504"/>
      <c r="AD135" s="504"/>
      <c r="AE135" s="504"/>
      <c r="AF135" s="504"/>
      <c r="AG135" s="504"/>
      <c r="AH135" s="504"/>
      <c r="AI135" s="504"/>
      <c r="AJ135" s="504"/>
      <c r="AK135" s="504"/>
      <c r="AL135" s="504"/>
      <c r="AM135" s="504"/>
      <c r="AN135" s="504"/>
      <c r="AO135" s="510"/>
      <c r="AP135" s="511"/>
    </row>
    <row r="136" customFormat="false" ht="13.5" hidden="false" customHeight="false" outlineLevel="0" collapsed="false">
      <c r="A136" s="503"/>
      <c r="B136" s="504"/>
      <c r="C136" s="505"/>
      <c r="D136" s="505"/>
      <c r="E136" s="506"/>
      <c r="F136" s="507"/>
      <c r="G136" s="504"/>
      <c r="H136" s="504"/>
      <c r="I136" s="504"/>
      <c r="J136" s="504"/>
      <c r="K136" s="504"/>
      <c r="L136" s="504"/>
      <c r="M136" s="504"/>
      <c r="N136" s="504"/>
      <c r="O136" s="513"/>
      <c r="P136" s="504"/>
      <c r="Q136" s="504"/>
      <c r="R136" s="504"/>
      <c r="S136" s="504"/>
      <c r="T136" s="504"/>
      <c r="U136" s="504"/>
      <c r="V136" s="504"/>
      <c r="W136" s="504"/>
      <c r="X136" s="504"/>
      <c r="Y136" s="504"/>
      <c r="Z136" s="504"/>
      <c r="AA136" s="504"/>
      <c r="AB136" s="504"/>
      <c r="AC136" s="504"/>
      <c r="AD136" s="504"/>
      <c r="AE136" s="504"/>
      <c r="AF136" s="504"/>
      <c r="AG136" s="504"/>
      <c r="AH136" s="504"/>
      <c r="AI136" s="504"/>
      <c r="AJ136" s="504"/>
      <c r="AK136" s="504"/>
      <c r="AL136" s="504"/>
      <c r="AM136" s="504"/>
      <c r="AN136" s="504"/>
      <c r="AO136" s="510"/>
      <c r="AP136" s="511"/>
    </row>
    <row r="137" customFormat="false" ht="13.5" hidden="false" customHeight="false" outlineLevel="0" collapsed="false">
      <c r="A137" s="503"/>
      <c r="B137" s="504"/>
      <c r="C137" s="505"/>
      <c r="D137" s="505"/>
      <c r="E137" s="506"/>
      <c r="F137" s="507"/>
      <c r="G137" s="504"/>
      <c r="H137" s="504"/>
      <c r="I137" s="504"/>
      <c r="J137" s="504"/>
      <c r="K137" s="504"/>
      <c r="L137" s="504"/>
      <c r="M137" s="504"/>
      <c r="N137" s="504"/>
      <c r="O137" s="513"/>
      <c r="P137" s="504"/>
      <c r="Q137" s="504"/>
      <c r="R137" s="504"/>
      <c r="S137" s="504"/>
      <c r="T137" s="504"/>
      <c r="U137" s="504"/>
      <c r="V137" s="504"/>
      <c r="W137" s="504"/>
      <c r="X137" s="504"/>
      <c r="Y137" s="504"/>
      <c r="Z137" s="504"/>
      <c r="AA137" s="504"/>
      <c r="AB137" s="504"/>
      <c r="AC137" s="504"/>
      <c r="AD137" s="504"/>
      <c r="AE137" s="504"/>
      <c r="AF137" s="504"/>
      <c r="AG137" s="504"/>
      <c r="AH137" s="504"/>
      <c r="AI137" s="504"/>
      <c r="AJ137" s="504"/>
      <c r="AK137" s="504"/>
      <c r="AL137" s="504"/>
      <c r="AM137" s="504"/>
      <c r="AN137" s="504"/>
      <c r="AO137" s="510"/>
      <c r="AP137" s="511"/>
    </row>
    <row r="138" customFormat="false" ht="13.5" hidden="false" customHeight="false" outlineLevel="0" collapsed="false">
      <c r="A138" s="503"/>
      <c r="B138" s="504"/>
      <c r="C138" s="505"/>
      <c r="D138" s="505"/>
      <c r="E138" s="506"/>
      <c r="F138" s="507"/>
      <c r="G138" s="504"/>
      <c r="H138" s="504"/>
      <c r="I138" s="504"/>
      <c r="J138" s="504"/>
      <c r="K138" s="504"/>
      <c r="L138" s="504"/>
      <c r="M138" s="504"/>
      <c r="N138" s="504"/>
      <c r="O138" s="513"/>
      <c r="P138" s="504"/>
      <c r="Q138" s="504"/>
      <c r="R138" s="504"/>
      <c r="S138" s="504"/>
      <c r="T138" s="504"/>
      <c r="U138" s="504"/>
      <c r="V138" s="504"/>
      <c r="W138" s="504"/>
      <c r="X138" s="504"/>
      <c r="Y138" s="504"/>
      <c r="Z138" s="504"/>
      <c r="AA138" s="504"/>
      <c r="AB138" s="504"/>
      <c r="AC138" s="504"/>
      <c r="AD138" s="504"/>
      <c r="AE138" s="504"/>
      <c r="AF138" s="504"/>
      <c r="AG138" s="504"/>
      <c r="AH138" s="504"/>
      <c r="AI138" s="504"/>
      <c r="AJ138" s="504"/>
      <c r="AK138" s="504"/>
      <c r="AL138" s="504"/>
      <c r="AM138" s="504"/>
      <c r="AN138" s="504"/>
      <c r="AO138" s="510"/>
      <c r="AP138" s="511"/>
    </row>
    <row r="139" customFormat="false" ht="13.5" hidden="false" customHeight="false" outlineLevel="0" collapsed="false">
      <c r="A139" s="503"/>
      <c r="B139" s="504"/>
      <c r="C139" s="505"/>
      <c r="D139" s="505"/>
      <c r="E139" s="506"/>
      <c r="F139" s="507"/>
      <c r="G139" s="504"/>
      <c r="H139" s="504"/>
      <c r="I139" s="504"/>
      <c r="J139" s="504"/>
      <c r="K139" s="504"/>
      <c r="L139" s="504"/>
      <c r="M139" s="504"/>
      <c r="N139" s="504"/>
      <c r="O139" s="513"/>
      <c r="P139" s="504"/>
      <c r="Q139" s="504"/>
      <c r="R139" s="504"/>
      <c r="S139" s="504"/>
      <c r="T139" s="504"/>
      <c r="U139" s="504"/>
      <c r="V139" s="504"/>
      <c r="W139" s="504"/>
      <c r="X139" s="504"/>
      <c r="Y139" s="504"/>
      <c r="Z139" s="504"/>
      <c r="AA139" s="504"/>
      <c r="AB139" s="504"/>
      <c r="AC139" s="504"/>
      <c r="AD139" s="504"/>
      <c r="AE139" s="504"/>
      <c r="AF139" s="504"/>
      <c r="AG139" s="504"/>
      <c r="AH139" s="504"/>
      <c r="AI139" s="504"/>
      <c r="AJ139" s="504"/>
      <c r="AK139" s="504"/>
      <c r="AL139" s="504"/>
      <c r="AM139" s="504"/>
      <c r="AN139" s="504"/>
      <c r="AO139" s="510"/>
      <c r="AP139" s="511"/>
    </row>
    <row r="140" customFormat="false" ht="13.5" hidden="false" customHeight="false" outlineLevel="0" collapsed="false">
      <c r="A140" s="503"/>
      <c r="B140" s="504"/>
      <c r="C140" s="505"/>
      <c r="D140" s="505"/>
      <c r="E140" s="506"/>
      <c r="F140" s="507"/>
      <c r="G140" s="504"/>
      <c r="H140" s="504"/>
      <c r="I140" s="504"/>
      <c r="J140" s="504"/>
      <c r="K140" s="504"/>
      <c r="L140" s="504"/>
      <c r="M140" s="504"/>
      <c r="N140" s="504"/>
      <c r="O140" s="513"/>
      <c r="P140" s="504"/>
      <c r="Q140" s="504"/>
      <c r="R140" s="504"/>
      <c r="S140" s="504"/>
      <c r="T140" s="504"/>
      <c r="U140" s="504"/>
      <c r="V140" s="504"/>
      <c r="W140" s="504"/>
      <c r="X140" s="504"/>
      <c r="Y140" s="504"/>
      <c r="Z140" s="504"/>
      <c r="AA140" s="504"/>
      <c r="AB140" s="504"/>
      <c r="AC140" s="504"/>
      <c r="AD140" s="504"/>
      <c r="AE140" s="504"/>
      <c r="AF140" s="504"/>
      <c r="AG140" s="504"/>
      <c r="AH140" s="504"/>
      <c r="AI140" s="504"/>
      <c r="AJ140" s="504"/>
      <c r="AK140" s="504"/>
      <c r="AL140" s="504"/>
      <c r="AM140" s="504"/>
      <c r="AN140" s="504"/>
      <c r="AO140" s="510"/>
      <c r="AP140" s="511"/>
    </row>
    <row r="141" customFormat="false" ht="13.5" hidden="false" customHeight="false" outlineLevel="0" collapsed="false">
      <c r="A141" s="503"/>
      <c r="B141" s="504"/>
      <c r="C141" s="505"/>
      <c r="D141" s="505"/>
      <c r="E141" s="506"/>
      <c r="F141" s="507"/>
      <c r="G141" s="504"/>
      <c r="H141" s="504"/>
      <c r="I141" s="504"/>
      <c r="J141" s="504"/>
      <c r="K141" s="504"/>
      <c r="L141" s="504"/>
      <c r="M141" s="504"/>
      <c r="N141" s="504"/>
      <c r="O141" s="513"/>
      <c r="P141" s="504"/>
      <c r="Q141" s="504"/>
      <c r="R141" s="504"/>
      <c r="S141" s="504"/>
      <c r="T141" s="504"/>
      <c r="U141" s="504"/>
      <c r="V141" s="504"/>
      <c r="W141" s="504"/>
      <c r="X141" s="504"/>
      <c r="Y141" s="504"/>
      <c r="Z141" s="504"/>
      <c r="AA141" s="504"/>
      <c r="AB141" s="504"/>
      <c r="AC141" s="504"/>
      <c r="AD141" s="504"/>
      <c r="AE141" s="504"/>
      <c r="AF141" s="504"/>
      <c r="AG141" s="504"/>
      <c r="AH141" s="504"/>
      <c r="AI141" s="504"/>
      <c r="AJ141" s="504"/>
      <c r="AK141" s="504"/>
      <c r="AL141" s="504"/>
      <c r="AM141" s="504"/>
      <c r="AN141" s="504"/>
      <c r="AO141" s="510"/>
      <c r="AP141" s="511"/>
    </row>
    <row r="142" customFormat="false" ht="13.5" hidden="false" customHeight="false" outlineLevel="0" collapsed="false">
      <c r="A142" s="503"/>
      <c r="B142" s="504"/>
      <c r="C142" s="505"/>
      <c r="D142" s="505"/>
      <c r="E142" s="506"/>
      <c r="F142" s="507"/>
      <c r="G142" s="504"/>
      <c r="H142" s="504"/>
      <c r="I142" s="504"/>
      <c r="J142" s="504"/>
      <c r="K142" s="504"/>
      <c r="L142" s="504"/>
      <c r="M142" s="504"/>
      <c r="N142" s="504"/>
      <c r="O142" s="513"/>
      <c r="P142" s="504"/>
      <c r="Q142" s="504"/>
      <c r="R142" s="504"/>
      <c r="S142" s="504"/>
      <c r="T142" s="504"/>
      <c r="U142" s="504"/>
      <c r="V142" s="504"/>
      <c r="W142" s="504"/>
      <c r="X142" s="504"/>
      <c r="Y142" s="504"/>
      <c r="Z142" s="504"/>
      <c r="AA142" s="504"/>
      <c r="AB142" s="504"/>
      <c r="AC142" s="504"/>
      <c r="AD142" s="504"/>
      <c r="AE142" s="504"/>
      <c r="AF142" s="504"/>
      <c r="AG142" s="504"/>
      <c r="AH142" s="504"/>
      <c r="AI142" s="504"/>
      <c r="AJ142" s="504"/>
      <c r="AK142" s="504"/>
      <c r="AL142" s="504"/>
      <c r="AM142" s="504"/>
      <c r="AN142" s="504"/>
      <c r="AO142" s="510"/>
      <c r="AP142" s="511"/>
    </row>
    <row r="143" customFormat="false" ht="13.5" hidden="false" customHeight="false" outlineLevel="0" collapsed="false">
      <c r="A143" s="503"/>
      <c r="B143" s="504"/>
      <c r="C143" s="505"/>
      <c r="D143" s="505"/>
      <c r="E143" s="506"/>
      <c r="F143" s="507"/>
      <c r="G143" s="504"/>
      <c r="H143" s="504"/>
      <c r="I143" s="504"/>
      <c r="J143" s="504"/>
      <c r="K143" s="504"/>
      <c r="L143" s="504"/>
      <c r="M143" s="504"/>
      <c r="N143" s="504"/>
      <c r="O143" s="513"/>
      <c r="P143" s="504"/>
      <c r="Q143" s="504"/>
      <c r="R143" s="504"/>
      <c r="S143" s="504"/>
      <c r="T143" s="504"/>
      <c r="U143" s="504"/>
      <c r="V143" s="504"/>
      <c r="W143" s="504"/>
      <c r="X143" s="504"/>
      <c r="Y143" s="504"/>
      <c r="Z143" s="504"/>
      <c r="AA143" s="504"/>
      <c r="AB143" s="504"/>
      <c r="AC143" s="504"/>
      <c r="AD143" s="504"/>
      <c r="AE143" s="504"/>
      <c r="AF143" s="504"/>
      <c r="AG143" s="504"/>
      <c r="AH143" s="504"/>
      <c r="AI143" s="504"/>
      <c r="AJ143" s="504"/>
      <c r="AK143" s="504"/>
      <c r="AL143" s="504"/>
      <c r="AM143" s="504"/>
      <c r="AN143" s="504"/>
      <c r="AO143" s="510"/>
      <c r="AP143" s="511"/>
    </row>
    <row r="144" customFormat="false" ht="13.5" hidden="false" customHeight="false" outlineLevel="0" collapsed="false">
      <c r="A144" s="503"/>
      <c r="B144" s="504"/>
      <c r="C144" s="505"/>
      <c r="D144" s="505"/>
      <c r="E144" s="506"/>
      <c r="F144" s="507"/>
      <c r="G144" s="504"/>
      <c r="H144" s="504"/>
      <c r="I144" s="504"/>
      <c r="J144" s="504"/>
      <c r="K144" s="504"/>
      <c r="L144" s="504"/>
      <c r="M144" s="504"/>
      <c r="N144" s="504"/>
      <c r="O144" s="513"/>
      <c r="P144" s="504"/>
      <c r="Q144" s="504"/>
      <c r="R144" s="504"/>
      <c r="S144" s="504"/>
      <c r="T144" s="504"/>
      <c r="U144" s="504"/>
      <c r="V144" s="504"/>
      <c r="W144" s="504"/>
      <c r="X144" s="504"/>
      <c r="Y144" s="504"/>
      <c r="Z144" s="504"/>
      <c r="AA144" s="504"/>
      <c r="AB144" s="504"/>
      <c r="AC144" s="504"/>
      <c r="AD144" s="504"/>
      <c r="AE144" s="504"/>
      <c r="AF144" s="504"/>
      <c r="AG144" s="504"/>
      <c r="AH144" s="504"/>
      <c r="AI144" s="504"/>
      <c r="AJ144" s="504"/>
      <c r="AK144" s="504"/>
      <c r="AL144" s="504"/>
      <c r="AM144" s="504"/>
      <c r="AN144" s="504"/>
      <c r="AO144" s="510"/>
      <c r="AP144" s="511"/>
    </row>
    <row r="145" customFormat="false" ht="13.5" hidden="false" customHeight="false" outlineLevel="0" collapsed="false">
      <c r="A145" s="503"/>
      <c r="B145" s="504"/>
      <c r="C145" s="505"/>
      <c r="D145" s="505"/>
      <c r="E145" s="506"/>
      <c r="F145" s="507"/>
      <c r="G145" s="504"/>
      <c r="H145" s="504"/>
      <c r="I145" s="504"/>
      <c r="J145" s="504"/>
      <c r="K145" s="504"/>
      <c r="L145" s="504"/>
      <c r="M145" s="504"/>
      <c r="N145" s="504"/>
      <c r="O145" s="513"/>
      <c r="P145" s="504"/>
      <c r="Q145" s="504"/>
      <c r="R145" s="504"/>
      <c r="S145" s="504"/>
      <c r="T145" s="504"/>
      <c r="U145" s="504"/>
      <c r="V145" s="504"/>
      <c r="W145" s="504"/>
      <c r="X145" s="504"/>
      <c r="Y145" s="504"/>
      <c r="Z145" s="504"/>
      <c r="AA145" s="504"/>
      <c r="AB145" s="504"/>
      <c r="AC145" s="504"/>
      <c r="AD145" s="504"/>
      <c r="AE145" s="504"/>
      <c r="AF145" s="504"/>
      <c r="AG145" s="504"/>
      <c r="AH145" s="504"/>
      <c r="AI145" s="504"/>
      <c r="AJ145" s="504"/>
      <c r="AK145" s="504"/>
      <c r="AL145" s="504"/>
      <c r="AM145" s="504"/>
      <c r="AN145" s="504"/>
      <c r="AO145" s="510"/>
      <c r="AP145" s="511"/>
    </row>
    <row r="146" customFormat="false" ht="13.5" hidden="false" customHeight="false" outlineLevel="0" collapsed="false">
      <c r="A146" s="503"/>
      <c r="B146" s="504"/>
      <c r="C146" s="505"/>
      <c r="D146" s="505"/>
      <c r="E146" s="506"/>
      <c r="F146" s="507"/>
      <c r="G146" s="504"/>
      <c r="H146" s="504"/>
      <c r="I146" s="504"/>
      <c r="J146" s="504"/>
      <c r="K146" s="504"/>
      <c r="L146" s="504"/>
      <c r="M146" s="504"/>
      <c r="N146" s="504"/>
      <c r="O146" s="513"/>
      <c r="P146" s="504"/>
      <c r="Q146" s="504"/>
      <c r="R146" s="504"/>
      <c r="S146" s="504"/>
      <c r="T146" s="504"/>
      <c r="U146" s="504"/>
      <c r="V146" s="504"/>
      <c r="W146" s="504"/>
      <c r="X146" s="504"/>
      <c r="Y146" s="504"/>
      <c r="Z146" s="504"/>
      <c r="AA146" s="504"/>
      <c r="AB146" s="504"/>
      <c r="AC146" s="504"/>
      <c r="AD146" s="504"/>
      <c r="AE146" s="504"/>
      <c r="AF146" s="504"/>
      <c r="AG146" s="504"/>
      <c r="AH146" s="504"/>
      <c r="AI146" s="504"/>
      <c r="AJ146" s="504"/>
      <c r="AK146" s="504"/>
      <c r="AL146" s="504"/>
      <c r="AM146" s="504"/>
      <c r="AN146" s="504"/>
      <c r="AO146" s="510"/>
      <c r="AP146" s="511"/>
    </row>
    <row r="147" customFormat="false" ht="13.5" hidden="false" customHeight="false" outlineLevel="0" collapsed="false">
      <c r="A147" s="503"/>
      <c r="B147" s="504"/>
      <c r="C147" s="505"/>
      <c r="D147" s="505"/>
      <c r="E147" s="506"/>
      <c r="F147" s="507"/>
      <c r="G147" s="504"/>
      <c r="H147" s="504"/>
      <c r="I147" s="504"/>
      <c r="J147" s="504"/>
      <c r="K147" s="504"/>
      <c r="L147" s="504"/>
      <c r="M147" s="504"/>
      <c r="N147" s="504"/>
      <c r="O147" s="513"/>
      <c r="P147" s="504"/>
      <c r="Q147" s="504"/>
      <c r="R147" s="504"/>
      <c r="S147" s="504"/>
      <c r="T147" s="504"/>
      <c r="U147" s="504"/>
      <c r="V147" s="504"/>
      <c r="W147" s="504"/>
      <c r="X147" s="504"/>
      <c r="Y147" s="504"/>
      <c r="Z147" s="504"/>
      <c r="AA147" s="504"/>
      <c r="AB147" s="504"/>
      <c r="AC147" s="504"/>
      <c r="AD147" s="504"/>
      <c r="AE147" s="504"/>
      <c r="AF147" s="504"/>
      <c r="AG147" s="504"/>
      <c r="AH147" s="504"/>
      <c r="AI147" s="504"/>
      <c r="AJ147" s="504"/>
      <c r="AK147" s="504"/>
      <c r="AL147" s="504"/>
      <c r="AM147" s="504"/>
      <c r="AN147" s="504"/>
      <c r="AO147" s="510"/>
      <c r="AP147" s="511"/>
    </row>
    <row r="148" customFormat="false" ht="13.5" hidden="false" customHeight="false" outlineLevel="0" collapsed="false">
      <c r="A148" s="503"/>
      <c r="B148" s="504"/>
      <c r="C148" s="505"/>
      <c r="D148" s="505"/>
      <c r="E148" s="506"/>
      <c r="F148" s="507"/>
      <c r="G148" s="504"/>
      <c r="H148" s="504"/>
      <c r="I148" s="504"/>
      <c r="J148" s="504"/>
      <c r="K148" s="504"/>
      <c r="L148" s="504"/>
      <c r="M148" s="504"/>
      <c r="N148" s="504"/>
      <c r="O148" s="513"/>
      <c r="P148" s="504"/>
      <c r="Q148" s="504"/>
      <c r="R148" s="504"/>
      <c r="S148" s="504"/>
      <c r="T148" s="504"/>
      <c r="U148" s="504"/>
      <c r="V148" s="504"/>
      <c r="W148" s="504"/>
      <c r="X148" s="504"/>
      <c r="Y148" s="504"/>
      <c r="Z148" s="504"/>
      <c r="AA148" s="504"/>
      <c r="AB148" s="504"/>
      <c r="AC148" s="504"/>
      <c r="AD148" s="504"/>
      <c r="AE148" s="504"/>
      <c r="AF148" s="504"/>
      <c r="AG148" s="504"/>
      <c r="AH148" s="504"/>
      <c r="AI148" s="504"/>
      <c r="AJ148" s="504"/>
      <c r="AK148" s="504"/>
      <c r="AL148" s="504"/>
      <c r="AM148" s="504"/>
      <c r="AN148" s="504"/>
      <c r="AO148" s="510"/>
      <c r="AP148" s="511"/>
    </row>
    <row r="149" customFormat="false" ht="13.5" hidden="false" customHeight="false" outlineLevel="0" collapsed="false">
      <c r="A149" s="503"/>
      <c r="B149" s="504"/>
      <c r="C149" s="505"/>
      <c r="D149" s="505"/>
      <c r="E149" s="506"/>
      <c r="F149" s="507"/>
      <c r="G149" s="504"/>
      <c r="H149" s="504"/>
      <c r="I149" s="504"/>
      <c r="J149" s="504"/>
      <c r="K149" s="504"/>
      <c r="L149" s="504"/>
      <c r="M149" s="504"/>
      <c r="N149" s="504"/>
      <c r="O149" s="513"/>
      <c r="P149" s="504"/>
      <c r="Q149" s="504"/>
      <c r="R149" s="504"/>
      <c r="S149" s="504"/>
      <c r="T149" s="504"/>
      <c r="U149" s="504"/>
      <c r="V149" s="504"/>
      <c r="W149" s="504"/>
      <c r="X149" s="504"/>
      <c r="Y149" s="504"/>
      <c r="Z149" s="504"/>
      <c r="AA149" s="504"/>
      <c r="AB149" s="504"/>
      <c r="AC149" s="504"/>
      <c r="AD149" s="504"/>
      <c r="AE149" s="504"/>
      <c r="AF149" s="504"/>
      <c r="AG149" s="504"/>
      <c r="AH149" s="504"/>
      <c r="AI149" s="504"/>
      <c r="AJ149" s="504"/>
      <c r="AK149" s="504"/>
      <c r="AL149" s="504"/>
      <c r="AM149" s="504"/>
      <c r="AN149" s="504"/>
      <c r="AO149" s="510"/>
      <c r="AP149" s="511"/>
    </row>
    <row r="150" customFormat="false" ht="13.5" hidden="false" customHeight="false" outlineLevel="0" collapsed="false">
      <c r="A150" s="503"/>
      <c r="B150" s="504"/>
      <c r="C150" s="505"/>
      <c r="D150" s="505"/>
      <c r="E150" s="506"/>
      <c r="F150" s="507"/>
      <c r="G150" s="504"/>
      <c r="H150" s="504"/>
      <c r="I150" s="504"/>
      <c r="J150" s="504"/>
      <c r="K150" s="504"/>
      <c r="L150" s="504"/>
      <c r="M150" s="504"/>
      <c r="N150" s="504"/>
      <c r="O150" s="513"/>
      <c r="P150" s="504"/>
      <c r="Q150" s="504"/>
      <c r="R150" s="504"/>
      <c r="S150" s="504"/>
      <c r="T150" s="504"/>
      <c r="U150" s="504"/>
      <c r="V150" s="504"/>
      <c r="W150" s="504"/>
      <c r="X150" s="504"/>
      <c r="Y150" s="504"/>
      <c r="Z150" s="504"/>
      <c r="AA150" s="504"/>
      <c r="AB150" s="504"/>
      <c r="AC150" s="504"/>
      <c r="AD150" s="504"/>
      <c r="AE150" s="504"/>
      <c r="AF150" s="504"/>
      <c r="AG150" s="504"/>
      <c r="AH150" s="504"/>
      <c r="AI150" s="504"/>
      <c r="AJ150" s="504"/>
      <c r="AK150" s="504"/>
      <c r="AL150" s="504"/>
      <c r="AM150" s="504"/>
      <c r="AN150" s="504"/>
      <c r="AO150" s="510"/>
      <c r="AP150" s="511"/>
    </row>
    <row r="151" customFormat="false" ht="13.5" hidden="false" customHeight="false" outlineLevel="0" collapsed="false">
      <c r="A151" s="503"/>
      <c r="B151" s="504"/>
      <c r="C151" s="505"/>
      <c r="D151" s="505"/>
      <c r="E151" s="506"/>
      <c r="F151" s="507"/>
      <c r="G151" s="504"/>
      <c r="H151" s="504"/>
      <c r="I151" s="504"/>
      <c r="J151" s="504"/>
      <c r="K151" s="504"/>
      <c r="L151" s="504"/>
      <c r="M151" s="504"/>
      <c r="N151" s="504"/>
      <c r="O151" s="513"/>
      <c r="P151" s="504"/>
      <c r="Q151" s="504"/>
      <c r="R151" s="504"/>
      <c r="S151" s="504"/>
      <c r="T151" s="504"/>
      <c r="U151" s="504"/>
      <c r="V151" s="504"/>
      <c r="W151" s="504"/>
      <c r="X151" s="504"/>
      <c r="Y151" s="504"/>
      <c r="Z151" s="504"/>
      <c r="AA151" s="504"/>
      <c r="AB151" s="504"/>
      <c r="AC151" s="504"/>
      <c r="AD151" s="504"/>
      <c r="AE151" s="504"/>
      <c r="AF151" s="504"/>
      <c r="AG151" s="504"/>
      <c r="AH151" s="504"/>
      <c r="AI151" s="504"/>
      <c r="AJ151" s="504"/>
      <c r="AK151" s="504"/>
      <c r="AL151" s="504"/>
      <c r="AM151" s="504"/>
      <c r="AN151" s="504"/>
      <c r="AO151" s="510"/>
      <c r="AP151" s="511"/>
    </row>
    <row r="152" customFormat="false" ht="13.5" hidden="false" customHeight="false" outlineLevel="0" collapsed="false">
      <c r="A152" s="503"/>
      <c r="B152" s="504"/>
      <c r="C152" s="505"/>
      <c r="D152" s="505"/>
      <c r="E152" s="506"/>
      <c r="F152" s="507"/>
      <c r="G152" s="504"/>
      <c r="H152" s="504"/>
      <c r="I152" s="504"/>
      <c r="J152" s="504"/>
      <c r="K152" s="504"/>
      <c r="L152" s="504"/>
      <c r="M152" s="504"/>
      <c r="N152" s="504"/>
      <c r="O152" s="513"/>
      <c r="P152" s="504"/>
      <c r="Q152" s="504"/>
      <c r="R152" s="504"/>
      <c r="S152" s="504"/>
      <c r="T152" s="504"/>
      <c r="U152" s="504"/>
      <c r="V152" s="504"/>
      <c r="W152" s="504"/>
      <c r="X152" s="504"/>
      <c r="Y152" s="504"/>
      <c r="Z152" s="504"/>
      <c r="AA152" s="504"/>
      <c r="AB152" s="504"/>
      <c r="AC152" s="504"/>
      <c r="AD152" s="504"/>
      <c r="AE152" s="504"/>
      <c r="AF152" s="504"/>
      <c r="AG152" s="504"/>
      <c r="AH152" s="504"/>
      <c r="AI152" s="504"/>
      <c r="AJ152" s="504"/>
      <c r="AK152" s="504"/>
      <c r="AL152" s="504"/>
      <c r="AM152" s="504"/>
      <c r="AN152" s="504"/>
      <c r="AO152" s="510"/>
      <c r="AP152" s="511"/>
    </row>
    <row r="153" customFormat="false" ht="13.5" hidden="false" customHeight="false" outlineLevel="0" collapsed="false">
      <c r="A153" s="523"/>
      <c r="B153" s="524"/>
      <c r="C153" s="525"/>
      <c r="D153" s="525"/>
      <c r="E153" s="526"/>
      <c r="F153" s="527"/>
      <c r="G153" s="524"/>
      <c r="H153" s="524"/>
      <c r="I153" s="524"/>
      <c r="J153" s="524"/>
      <c r="K153" s="524"/>
      <c r="L153" s="524"/>
      <c r="M153" s="524"/>
      <c r="N153" s="524"/>
      <c r="O153" s="528"/>
      <c r="P153" s="524"/>
      <c r="Q153" s="524"/>
      <c r="R153" s="524"/>
      <c r="S153" s="524"/>
      <c r="T153" s="524"/>
      <c r="U153" s="524"/>
      <c r="V153" s="524"/>
      <c r="W153" s="524"/>
      <c r="X153" s="524"/>
      <c r="Y153" s="524"/>
      <c r="Z153" s="524"/>
      <c r="AA153" s="524"/>
      <c r="AB153" s="524"/>
      <c r="AC153" s="524"/>
      <c r="AD153" s="524"/>
      <c r="AE153" s="524"/>
      <c r="AF153" s="524"/>
      <c r="AG153" s="524"/>
      <c r="AH153" s="524"/>
      <c r="AI153" s="524"/>
      <c r="AJ153" s="524"/>
      <c r="AK153" s="524"/>
      <c r="AL153" s="524"/>
      <c r="AM153" s="524"/>
      <c r="AN153" s="524"/>
      <c r="AO153" s="529"/>
      <c r="AP153" s="530"/>
    </row>
    <row r="154" customFormat="false" ht="13.5" hidden="false" customHeight="false" outlineLevel="0" collapsed="false">
      <c r="A154" s="523"/>
      <c r="B154" s="524"/>
      <c r="C154" s="525"/>
      <c r="D154" s="525"/>
      <c r="E154" s="526"/>
      <c r="F154" s="527"/>
      <c r="G154" s="524"/>
      <c r="H154" s="524"/>
      <c r="I154" s="524"/>
      <c r="J154" s="524"/>
      <c r="K154" s="524"/>
      <c r="L154" s="524"/>
      <c r="M154" s="524"/>
      <c r="N154" s="524"/>
      <c r="O154" s="528"/>
      <c r="P154" s="524"/>
      <c r="Q154" s="524"/>
      <c r="R154" s="524"/>
      <c r="S154" s="524"/>
      <c r="T154" s="524"/>
      <c r="U154" s="524"/>
      <c r="V154" s="524"/>
      <c r="W154" s="524"/>
      <c r="X154" s="524"/>
      <c r="Y154" s="524"/>
      <c r="Z154" s="524"/>
      <c r="AA154" s="524"/>
      <c r="AB154" s="524"/>
      <c r="AC154" s="524"/>
      <c r="AD154" s="524"/>
      <c r="AE154" s="524"/>
      <c r="AF154" s="524"/>
      <c r="AG154" s="524"/>
      <c r="AH154" s="524"/>
      <c r="AI154" s="524"/>
      <c r="AJ154" s="524"/>
      <c r="AK154" s="524"/>
      <c r="AL154" s="524"/>
      <c r="AM154" s="524"/>
      <c r="AN154" s="524"/>
      <c r="AO154" s="529"/>
      <c r="AP154" s="530"/>
    </row>
    <row r="155" customFormat="false" ht="13.5" hidden="false" customHeight="false" outlineLevel="0" collapsed="false">
      <c r="A155" s="531"/>
      <c r="B155" s="532"/>
      <c r="C155" s="561"/>
      <c r="D155" s="505"/>
      <c r="E155" s="506"/>
      <c r="F155" s="507"/>
      <c r="G155" s="532"/>
      <c r="H155" s="532"/>
      <c r="I155" s="532"/>
      <c r="J155" s="532"/>
      <c r="K155" s="532"/>
      <c r="L155" s="532"/>
      <c r="M155" s="532"/>
      <c r="N155" s="532"/>
      <c r="O155" s="533"/>
      <c r="P155" s="532"/>
      <c r="Q155" s="532"/>
      <c r="R155" s="532"/>
      <c r="S155" s="532"/>
      <c r="T155" s="532"/>
      <c r="U155" s="532"/>
      <c r="V155" s="532"/>
      <c r="W155" s="532"/>
      <c r="X155" s="532"/>
      <c r="Y155" s="532"/>
      <c r="Z155" s="532"/>
      <c r="AA155" s="532"/>
      <c r="AB155" s="532"/>
      <c r="AC155" s="532"/>
      <c r="AD155" s="532"/>
      <c r="AE155" s="532"/>
      <c r="AF155" s="532"/>
      <c r="AG155" s="532"/>
      <c r="AH155" s="532"/>
      <c r="AI155" s="532"/>
      <c r="AJ155" s="532"/>
      <c r="AK155" s="532"/>
      <c r="AL155" s="532"/>
      <c r="AM155" s="532"/>
      <c r="AN155" s="532"/>
      <c r="AO155" s="534"/>
      <c r="AP155" s="532"/>
    </row>
    <row r="156" customFormat="false" ht="13.5" hidden="false" customHeight="false" outlineLevel="0" collapsed="false">
      <c r="A156" s="531"/>
      <c r="B156" s="532"/>
      <c r="C156" s="505"/>
      <c r="D156" s="505"/>
      <c r="E156" s="506"/>
      <c r="F156" s="507"/>
      <c r="G156" s="532"/>
      <c r="H156" s="532"/>
      <c r="I156" s="532"/>
      <c r="J156" s="532"/>
      <c r="K156" s="532"/>
      <c r="L156" s="532"/>
      <c r="M156" s="532"/>
      <c r="N156" s="532"/>
      <c r="O156" s="533"/>
      <c r="P156" s="532"/>
      <c r="Q156" s="532"/>
      <c r="R156" s="532"/>
      <c r="S156" s="532"/>
      <c r="T156" s="532"/>
      <c r="U156" s="532"/>
      <c r="V156" s="532"/>
      <c r="W156" s="532"/>
      <c r="X156" s="532"/>
      <c r="Y156" s="532"/>
      <c r="Z156" s="532"/>
      <c r="AA156" s="532"/>
      <c r="AB156" s="532"/>
      <c r="AC156" s="532"/>
      <c r="AD156" s="532"/>
      <c r="AE156" s="532"/>
      <c r="AF156" s="532"/>
      <c r="AG156" s="532"/>
      <c r="AH156" s="532"/>
      <c r="AI156" s="532"/>
      <c r="AJ156" s="532"/>
      <c r="AK156" s="532"/>
      <c r="AL156" s="532"/>
      <c r="AM156" s="532"/>
      <c r="AN156" s="532"/>
      <c r="AO156" s="534"/>
      <c r="AP156" s="532"/>
    </row>
    <row r="157" customFormat="false" ht="13.5" hidden="false" customHeight="false" outlineLevel="0" collapsed="false">
      <c r="A157" s="531"/>
      <c r="B157" s="532"/>
      <c r="C157" s="505"/>
      <c r="D157" s="505"/>
      <c r="E157" s="506"/>
      <c r="F157" s="507"/>
      <c r="G157" s="532"/>
      <c r="H157" s="532"/>
      <c r="I157" s="532"/>
      <c r="J157" s="532"/>
      <c r="K157" s="532"/>
      <c r="L157" s="532"/>
      <c r="M157" s="532"/>
      <c r="N157" s="532"/>
      <c r="O157" s="533"/>
      <c r="P157" s="532"/>
      <c r="Q157" s="532"/>
      <c r="R157" s="532"/>
      <c r="S157" s="532"/>
      <c r="T157" s="532"/>
      <c r="U157" s="532"/>
      <c r="V157" s="532"/>
      <c r="W157" s="532"/>
      <c r="X157" s="532"/>
      <c r="Y157" s="532"/>
      <c r="Z157" s="532"/>
      <c r="AA157" s="532"/>
      <c r="AB157" s="532"/>
      <c r="AC157" s="532"/>
      <c r="AD157" s="532"/>
      <c r="AE157" s="532"/>
      <c r="AF157" s="532"/>
      <c r="AG157" s="532"/>
      <c r="AH157" s="532"/>
      <c r="AI157" s="532"/>
      <c r="AJ157" s="532"/>
      <c r="AK157" s="532"/>
      <c r="AL157" s="532"/>
      <c r="AM157" s="532"/>
      <c r="AN157" s="532"/>
      <c r="AO157" s="534"/>
      <c r="AP157" s="532"/>
    </row>
    <row r="158" customFormat="false" ht="13.5" hidden="false" customHeight="false" outlineLevel="0" collapsed="false">
      <c r="A158" s="531"/>
      <c r="B158" s="532"/>
      <c r="C158" s="505"/>
      <c r="D158" s="505"/>
      <c r="E158" s="506"/>
      <c r="F158" s="507"/>
      <c r="G158" s="532"/>
      <c r="H158" s="532"/>
      <c r="I158" s="532"/>
      <c r="J158" s="532"/>
      <c r="K158" s="532"/>
      <c r="L158" s="532"/>
      <c r="M158" s="532"/>
      <c r="N158" s="532"/>
      <c r="O158" s="533"/>
      <c r="P158" s="532"/>
      <c r="Q158" s="532"/>
      <c r="R158" s="532"/>
      <c r="S158" s="532"/>
      <c r="T158" s="532"/>
      <c r="U158" s="532"/>
      <c r="V158" s="532"/>
      <c r="W158" s="532"/>
      <c r="X158" s="532"/>
      <c r="Y158" s="532"/>
      <c r="Z158" s="532"/>
      <c r="AA158" s="532"/>
      <c r="AB158" s="532"/>
      <c r="AC158" s="532"/>
      <c r="AD158" s="532"/>
      <c r="AE158" s="532"/>
      <c r="AF158" s="532"/>
      <c r="AG158" s="532"/>
      <c r="AH158" s="532"/>
      <c r="AI158" s="532"/>
      <c r="AJ158" s="532"/>
      <c r="AK158" s="532"/>
      <c r="AL158" s="532"/>
      <c r="AM158" s="532"/>
      <c r="AN158" s="532"/>
      <c r="AO158" s="534"/>
      <c r="AP158" s="532"/>
    </row>
    <row r="159" customFormat="false" ht="13.5" hidden="false" customHeight="false" outlineLevel="0" collapsed="false">
      <c r="A159" s="531"/>
      <c r="B159" s="532"/>
      <c r="C159" s="505"/>
      <c r="D159" s="505"/>
      <c r="E159" s="506"/>
      <c r="F159" s="507"/>
      <c r="G159" s="532"/>
      <c r="H159" s="532"/>
      <c r="I159" s="532"/>
      <c r="J159" s="532"/>
      <c r="K159" s="532"/>
      <c r="L159" s="532"/>
      <c r="M159" s="532"/>
      <c r="N159" s="532"/>
      <c r="O159" s="533"/>
      <c r="P159" s="532"/>
      <c r="Q159" s="532"/>
      <c r="R159" s="532"/>
      <c r="S159" s="532"/>
      <c r="T159" s="532"/>
      <c r="U159" s="532"/>
      <c r="V159" s="532"/>
      <c r="W159" s="532"/>
      <c r="X159" s="532"/>
      <c r="Y159" s="532"/>
      <c r="Z159" s="532"/>
      <c r="AA159" s="532"/>
      <c r="AB159" s="532"/>
      <c r="AC159" s="532"/>
      <c r="AD159" s="532"/>
      <c r="AE159" s="532"/>
      <c r="AF159" s="532"/>
      <c r="AG159" s="532"/>
      <c r="AH159" s="532"/>
      <c r="AI159" s="532"/>
      <c r="AJ159" s="532"/>
      <c r="AK159" s="532"/>
      <c r="AL159" s="532"/>
      <c r="AM159" s="532"/>
      <c r="AN159" s="532"/>
      <c r="AO159" s="534"/>
      <c r="AP159" s="532"/>
    </row>
    <row r="160" customFormat="false" ht="13.5" hidden="false" customHeight="false" outlineLevel="0" collapsed="false">
      <c r="A160" s="531"/>
      <c r="B160" s="532"/>
      <c r="C160" s="505"/>
      <c r="D160" s="505"/>
      <c r="E160" s="506"/>
      <c r="F160" s="507"/>
      <c r="G160" s="532"/>
      <c r="H160" s="532"/>
      <c r="I160" s="532"/>
      <c r="J160" s="532"/>
      <c r="K160" s="532"/>
      <c r="L160" s="532"/>
      <c r="M160" s="532"/>
      <c r="N160" s="532"/>
      <c r="O160" s="533"/>
      <c r="P160" s="532"/>
      <c r="Q160" s="532"/>
      <c r="R160" s="532"/>
      <c r="S160" s="532"/>
      <c r="T160" s="532"/>
      <c r="U160" s="532"/>
      <c r="V160" s="532"/>
      <c r="W160" s="532"/>
      <c r="X160" s="532"/>
      <c r="Y160" s="532"/>
      <c r="Z160" s="532"/>
      <c r="AA160" s="532"/>
      <c r="AB160" s="532"/>
      <c r="AC160" s="532"/>
      <c r="AD160" s="532"/>
      <c r="AE160" s="532"/>
      <c r="AF160" s="532"/>
      <c r="AG160" s="532"/>
      <c r="AH160" s="532"/>
      <c r="AI160" s="532"/>
      <c r="AJ160" s="532"/>
      <c r="AK160" s="532"/>
      <c r="AL160" s="532"/>
      <c r="AM160" s="532"/>
      <c r="AN160" s="532"/>
      <c r="AO160" s="534"/>
      <c r="AP160" s="532"/>
    </row>
    <row r="161" customFormat="false" ht="13.5" hidden="false" customHeight="false" outlineLevel="0" collapsed="false">
      <c r="A161" s="531"/>
      <c r="B161" s="532"/>
      <c r="C161" s="505"/>
      <c r="D161" s="505"/>
      <c r="E161" s="506"/>
      <c r="F161" s="507"/>
      <c r="G161" s="532"/>
      <c r="H161" s="532"/>
      <c r="I161" s="532"/>
      <c r="J161" s="532"/>
      <c r="K161" s="532"/>
      <c r="L161" s="532"/>
      <c r="M161" s="532"/>
      <c r="N161" s="532"/>
      <c r="O161" s="533"/>
      <c r="P161" s="532"/>
      <c r="Q161" s="532"/>
      <c r="R161" s="532"/>
      <c r="S161" s="532"/>
      <c r="T161" s="532"/>
      <c r="U161" s="532"/>
      <c r="V161" s="532"/>
      <c r="W161" s="532"/>
      <c r="X161" s="532"/>
      <c r="Y161" s="532"/>
      <c r="Z161" s="532"/>
      <c r="AA161" s="532"/>
      <c r="AB161" s="532"/>
      <c r="AC161" s="532"/>
      <c r="AD161" s="532"/>
      <c r="AE161" s="532"/>
      <c r="AF161" s="532"/>
      <c r="AG161" s="532"/>
      <c r="AH161" s="532"/>
      <c r="AI161" s="532"/>
      <c r="AJ161" s="532"/>
      <c r="AK161" s="532"/>
      <c r="AL161" s="532"/>
      <c r="AM161" s="532"/>
      <c r="AN161" s="532"/>
      <c r="AO161" s="534"/>
      <c r="AP161" s="532"/>
    </row>
    <row r="162" customFormat="false" ht="13.5" hidden="false" customHeight="false" outlineLevel="0" collapsed="false">
      <c r="A162" s="531"/>
      <c r="B162" s="532"/>
      <c r="C162" s="505"/>
      <c r="D162" s="505"/>
      <c r="E162" s="506"/>
      <c r="F162" s="507"/>
      <c r="G162" s="532"/>
      <c r="H162" s="532"/>
      <c r="I162" s="532"/>
      <c r="J162" s="532"/>
      <c r="K162" s="532"/>
      <c r="L162" s="532"/>
      <c r="M162" s="532"/>
      <c r="N162" s="532"/>
      <c r="O162" s="533"/>
      <c r="P162" s="532"/>
      <c r="Q162" s="532"/>
      <c r="R162" s="532"/>
      <c r="S162" s="532"/>
      <c r="T162" s="532"/>
      <c r="U162" s="532"/>
      <c r="V162" s="532"/>
      <c r="W162" s="532"/>
      <c r="X162" s="532"/>
      <c r="Y162" s="532"/>
      <c r="Z162" s="532"/>
      <c r="AA162" s="532"/>
      <c r="AB162" s="532"/>
      <c r="AC162" s="532"/>
      <c r="AD162" s="532"/>
      <c r="AE162" s="532"/>
      <c r="AF162" s="532"/>
      <c r="AG162" s="532"/>
      <c r="AH162" s="532"/>
      <c r="AI162" s="532"/>
      <c r="AJ162" s="532"/>
      <c r="AK162" s="532"/>
      <c r="AL162" s="532"/>
      <c r="AM162" s="532"/>
      <c r="AN162" s="532"/>
      <c r="AO162" s="534"/>
      <c r="AP162" s="532"/>
    </row>
    <row r="163" customFormat="false" ht="13.5" hidden="false" customHeight="false" outlineLevel="0" collapsed="false">
      <c r="A163" s="531"/>
      <c r="B163" s="532"/>
      <c r="C163" s="505"/>
      <c r="D163" s="505"/>
      <c r="E163" s="506"/>
      <c r="F163" s="507"/>
      <c r="G163" s="532"/>
      <c r="H163" s="532"/>
      <c r="I163" s="532"/>
      <c r="J163" s="532"/>
      <c r="K163" s="532"/>
      <c r="L163" s="532"/>
      <c r="M163" s="532"/>
      <c r="N163" s="532"/>
      <c r="O163" s="533"/>
      <c r="P163" s="532"/>
      <c r="Q163" s="532"/>
      <c r="R163" s="532"/>
      <c r="S163" s="532"/>
      <c r="T163" s="532"/>
      <c r="U163" s="532"/>
      <c r="V163" s="532"/>
      <c r="W163" s="532"/>
      <c r="X163" s="532"/>
      <c r="Y163" s="532"/>
      <c r="Z163" s="532"/>
      <c r="AA163" s="532"/>
      <c r="AB163" s="532"/>
      <c r="AC163" s="532"/>
      <c r="AD163" s="532"/>
      <c r="AE163" s="532"/>
      <c r="AF163" s="532"/>
      <c r="AG163" s="532"/>
      <c r="AH163" s="532"/>
      <c r="AI163" s="532"/>
      <c r="AJ163" s="532"/>
      <c r="AK163" s="532"/>
      <c r="AL163" s="532"/>
      <c r="AM163" s="532"/>
      <c r="AN163" s="532"/>
      <c r="AO163" s="534"/>
      <c r="AP163" s="532"/>
    </row>
    <row r="164" customFormat="false" ht="13.5" hidden="false" customHeight="false" outlineLevel="0" collapsed="false">
      <c r="A164" s="531"/>
      <c r="B164" s="532"/>
      <c r="C164" s="505"/>
      <c r="D164" s="505"/>
      <c r="E164" s="506"/>
      <c r="F164" s="507"/>
      <c r="G164" s="532"/>
      <c r="H164" s="532"/>
      <c r="I164" s="532"/>
      <c r="J164" s="532"/>
      <c r="K164" s="532"/>
      <c r="L164" s="532"/>
      <c r="M164" s="532"/>
      <c r="N164" s="532"/>
      <c r="O164" s="533"/>
      <c r="P164" s="532"/>
      <c r="Q164" s="532"/>
      <c r="R164" s="532"/>
      <c r="S164" s="532"/>
      <c r="T164" s="532"/>
      <c r="U164" s="532"/>
      <c r="V164" s="532"/>
      <c r="W164" s="532"/>
      <c r="X164" s="532"/>
      <c r="Y164" s="532"/>
      <c r="Z164" s="532"/>
      <c r="AA164" s="532"/>
      <c r="AB164" s="532"/>
      <c r="AC164" s="532"/>
      <c r="AD164" s="532"/>
      <c r="AE164" s="532"/>
      <c r="AF164" s="532"/>
      <c r="AG164" s="532"/>
      <c r="AH164" s="532"/>
      <c r="AI164" s="532"/>
      <c r="AJ164" s="532"/>
      <c r="AK164" s="532"/>
      <c r="AL164" s="532"/>
      <c r="AM164" s="532"/>
      <c r="AN164" s="532"/>
      <c r="AO164" s="534"/>
      <c r="AP164" s="532"/>
    </row>
    <row r="165" customFormat="false" ht="13.5" hidden="false" customHeight="false" outlineLevel="0" collapsed="false">
      <c r="A165" s="531"/>
      <c r="B165" s="532"/>
      <c r="C165" s="505"/>
      <c r="D165" s="505"/>
      <c r="E165" s="506"/>
      <c r="F165" s="507"/>
      <c r="G165" s="532"/>
      <c r="H165" s="532"/>
      <c r="I165" s="532"/>
      <c r="J165" s="532"/>
      <c r="K165" s="532"/>
      <c r="L165" s="532"/>
      <c r="M165" s="532"/>
      <c r="N165" s="532"/>
      <c r="O165" s="533"/>
      <c r="P165" s="532"/>
      <c r="Q165" s="532"/>
      <c r="R165" s="532"/>
      <c r="S165" s="532"/>
      <c r="T165" s="532"/>
      <c r="U165" s="532"/>
      <c r="V165" s="532"/>
      <c r="W165" s="532"/>
      <c r="X165" s="532"/>
      <c r="Y165" s="532"/>
      <c r="Z165" s="532"/>
      <c r="AA165" s="532"/>
      <c r="AB165" s="532"/>
      <c r="AC165" s="532"/>
      <c r="AD165" s="532"/>
      <c r="AE165" s="532"/>
      <c r="AF165" s="532"/>
      <c r="AG165" s="532"/>
      <c r="AH165" s="532"/>
      <c r="AI165" s="532"/>
      <c r="AJ165" s="532"/>
      <c r="AK165" s="532"/>
      <c r="AL165" s="532"/>
      <c r="AM165" s="532"/>
      <c r="AN165" s="532"/>
      <c r="AO165" s="534"/>
      <c r="AP165" s="532"/>
    </row>
    <row r="166" customFormat="false" ht="13.5" hidden="false" customHeight="false" outlineLevel="0" collapsed="false">
      <c r="A166" s="531"/>
      <c r="B166" s="532"/>
      <c r="C166" s="505"/>
      <c r="D166" s="505"/>
      <c r="E166" s="506"/>
      <c r="F166" s="507"/>
      <c r="G166" s="532"/>
      <c r="H166" s="532"/>
      <c r="I166" s="532"/>
      <c r="J166" s="532"/>
      <c r="K166" s="532"/>
      <c r="L166" s="532"/>
      <c r="M166" s="532"/>
      <c r="N166" s="532"/>
      <c r="O166" s="533"/>
      <c r="P166" s="532"/>
      <c r="Q166" s="532"/>
      <c r="R166" s="532"/>
      <c r="S166" s="532"/>
      <c r="T166" s="532"/>
      <c r="U166" s="532"/>
      <c r="V166" s="532"/>
      <c r="W166" s="532"/>
      <c r="X166" s="532"/>
      <c r="Y166" s="532"/>
      <c r="Z166" s="532"/>
      <c r="AA166" s="532"/>
      <c r="AB166" s="532"/>
      <c r="AC166" s="532"/>
      <c r="AD166" s="532"/>
      <c r="AE166" s="532"/>
      <c r="AF166" s="532"/>
      <c r="AG166" s="532"/>
      <c r="AH166" s="532"/>
      <c r="AI166" s="532"/>
      <c r="AJ166" s="532"/>
      <c r="AK166" s="532"/>
      <c r="AL166" s="532"/>
      <c r="AM166" s="532"/>
      <c r="AN166" s="532"/>
      <c r="AO166" s="534"/>
      <c r="AP166" s="532"/>
    </row>
    <row r="167" customFormat="false" ht="13.5" hidden="false" customHeight="false" outlineLevel="0" collapsed="false">
      <c r="A167" s="531"/>
      <c r="B167" s="532"/>
      <c r="C167" s="505"/>
      <c r="D167" s="505"/>
      <c r="E167" s="506"/>
      <c r="F167" s="507"/>
      <c r="G167" s="532"/>
      <c r="H167" s="532"/>
      <c r="I167" s="532"/>
      <c r="J167" s="532"/>
      <c r="K167" s="532"/>
      <c r="L167" s="532"/>
      <c r="M167" s="532"/>
      <c r="N167" s="532"/>
      <c r="O167" s="533"/>
      <c r="P167" s="532"/>
      <c r="Q167" s="532"/>
      <c r="R167" s="532"/>
      <c r="S167" s="532"/>
      <c r="T167" s="532"/>
      <c r="U167" s="532"/>
      <c r="V167" s="532"/>
      <c r="W167" s="532"/>
      <c r="X167" s="532"/>
      <c r="Y167" s="532"/>
      <c r="Z167" s="532"/>
      <c r="AA167" s="532"/>
      <c r="AB167" s="532"/>
      <c r="AC167" s="532"/>
      <c r="AD167" s="532"/>
      <c r="AE167" s="532"/>
      <c r="AF167" s="532"/>
      <c r="AG167" s="532"/>
      <c r="AH167" s="532"/>
      <c r="AI167" s="532"/>
      <c r="AJ167" s="532"/>
      <c r="AK167" s="532"/>
      <c r="AL167" s="532"/>
      <c r="AM167" s="532"/>
      <c r="AN167" s="532"/>
      <c r="AO167" s="534"/>
      <c r="AP167" s="532"/>
    </row>
    <row r="168" customFormat="false" ht="13.5" hidden="false" customHeight="false" outlineLevel="0" collapsed="false">
      <c r="A168" s="531"/>
      <c r="B168" s="532"/>
      <c r="C168" s="505"/>
      <c r="D168" s="505"/>
      <c r="E168" s="506"/>
      <c r="F168" s="507"/>
      <c r="G168" s="532"/>
      <c r="H168" s="532"/>
      <c r="I168" s="532"/>
      <c r="J168" s="532"/>
      <c r="K168" s="532"/>
      <c r="L168" s="532"/>
      <c r="M168" s="532"/>
      <c r="N168" s="532"/>
      <c r="O168" s="533"/>
      <c r="P168" s="532"/>
      <c r="Q168" s="532"/>
      <c r="R168" s="532"/>
      <c r="S168" s="532"/>
      <c r="T168" s="532"/>
      <c r="U168" s="532"/>
      <c r="V168" s="532"/>
      <c r="W168" s="532"/>
      <c r="X168" s="532"/>
      <c r="Y168" s="532"/>
      <c r="Z168" s="532"/>
      <c r="AA168" s="532"/>
      <c r="AB168" s="532"/>
      <c r="AC168" s="532"/>
      <c r="AD168" s="532"/>
      <c r="AE168" s="532"/>
      <c r="AF168" s="532"/>
      <c r="AG168" s="532"/>
      <c r="AH168" s="532"/>
      <c r="AI168" s="532"/>
      <c r="AJ168" s="532"/>
      <c r="AK168" s="532"/>
      <c r="AL168" s="532"/>
      <c r="AM168" s="532"/>
      <c r="AN168" s="532"/>
      <c r="AO168" s="534"/>
      <c r="AP168" s="532"/>
    </row>
    <row r="169" customFormat="false" ht="13.5" hidden="false" customHeight="false" outlineLevel="0" collapsed="false">
      <c r="A169" s="531"/>
      <c r="B169" s="532"/>
      <c r="C169" s="505"/>
      <c r="D169" s="505"/>
      <c r="E169" s="506"/>
      <c r="F169" s="507"/>
      <c r="G169" s="532"/>
      <c r="H169" s="532"/>
      <c r="I169" s="532"/>
      <c r="J169" s="532"/>
      <c r="K169" s="532"/>
      <c r="L169" s="532"/>
      <c r="M169" s="532"/>
      <c r="N169" s="532"/>
      <c r="O169" s="533"/>
      <c r="P169" s="532"/>
      <c r="Q169" s="532"/>
      <c r="R169" s="532"/>
      <c r="S169" s="532"/>
      <c r="T169" s="532"/>
      <c r="U169" s="532"/>
      <c r="V169" s="532"/>
      <c r="W169" s="532"/>
      <c r="X169" s="532"/>
      <c r="Y169" s="532"/>
      <c r="Z169" s="532"/>
      <c r="AA169" s="532"/>
      <c r="AB169" s="532"/>
      <c r="AC169" s="532"/>
      <c r="AD169" s="532"/>
      <c r="AE169" s="532"/>
      <c r="AF169" s="532"/>
      <c r="AG169" s="532"/>
      <c r="AH169" s="532"/>
      <c r="AI169" s="532"/>
      <c r="AJ169" s="532"/>
      <c r="AK169" s="532"/>
      <c r="AL169" s="532"/>
      <c r="AM169" s="532"/>
      <c r="AN169" s="532"/>
      <c r="AO169" s="534"/>
      <c r="AP169" s="532"/>
    </row>
    <row r="170" customFormat="false" ht="13.5" hidden="false" customHeight="false" outlineLevel="0" collapsed="false">
      <c r="A170" s="531"/>
      <c r="B170" s="532"/>
      <c r="C170" s="505"/>
      <c r="D170" s="505"/>
      <c r="E170" s="506"/>
      <c r="F170" s="507"/>
      <c r="G170" s="532"/>
      <c r="H170" s="532"/>
      <c r="I170" s="532"/>
      <c r="J170" s="532"/>
      <c r="K170" s="532"/>
      <c r="L170" s="532"/>
      <c r="M170" s="532"/>
      <c r="N170" s="532"/>
      <c r="O170" s="533"/>
      <c r="P170" s="532"/>
      <c r="Q170" s="532"/>
      <c r="R170" s="532"/>
      <c r="S170" s="532"/>
      <c r="T170" s="532"/>
      <c r="U170" s="532"/>
      <c r="V170" s="532"/>
      <c r="W170" s="532"/>
      <c r="X170" s="532"/>
      <c r="Y170" s="532"/>
      <c r="Z170" s="532"/>
      <c r="AA170" s="532"/>
      <c r="AB170" s="532"/>
      <c r="AC170" s="532"/>
      <c r="AD170" s="532"/>
      <c r="AE170" s="532"/>
      <c r="AF170" s="532"/>
      <c r="AG170" s="532"/>
      <c r="AH170" s="532"/>
      <c r="AI170" s="532"/>
      <c r="AJ170" s="532"/>
      <c r="AK170" s="532"/>
      <c r="AL170" s="532"/>
      <c r="AM170" s="532"/>
      <c r="AN170" s="532"/>
      <c r="AO170" s="534"/>
      <c r="AP170" s="532"/>
    </row>
    <row r="171" customFormat="false" ht="13.5" hidden="false" customHeight="false" outlineLevel="0" collapsed="false">
      <c r="A171" s="531"/>
      <c r="B171" s="532"/>
      <c r="C171" s="505"/>
      <c r="D171" s="505"/>
      <c r="E171" s="506"/>
      <c r="F171" s="507"/>
      <c r="G171" s="532"/>
      <c r="H171" s="532"/>
      <c r="I171" s="532"/>
      <c r="J171" s="532"/>
      <c r="K171" s="532"/>
      <c r="L171" s="532"/>
      <c r="M171" s="532"/>
      <c r="N171" s="532"/>
      <c r="O171" s="533"/>
      <c r="P171" s="532"/>
      <c r="Q171" s="532"/>
      <c r="R171" s="532"/>
      <c r="S171" s="532"/>
      <c r="T171" s="532"/>
      <c r="U171" s="532"/>
      <c r="V171" s="532"/>
      <c r="W171" s="532"/>
      <c r="X171" s="532"/>
      <c r="Y171" s="532"/>
      <c r="Z171" s="532"/>
      <c r="AA171" s="532"/>
      <c r="AB171" s="532"/>
      <c r="AC171" s="532"/>
      <c r="AD171" s="532"/>
      <c r="AE171" s="532"/>
      <c r="AF171" s="532"/>
      <c r="AG171" s="532"/>
      <c r="AH171" s="532"/>
      <c r="AI171" s="532"/>
      <c r="AJ171" s="532"/>
      <c r="AK171" s="532"/>
      <c r="AL171" s="532"/>
      <c r="AM171" s="532"/>
      <c r="AN171" s="532"/>
      <c r="AO171" s="534"/>
      <c r="AP171" s="532"/>
    </row>
    <row r="172" customFormat="false" ht="13.5" hidden="false" customHeight="false" outlineLevel="0" collapsed="false">
      <c r="A172" s="531"/>
      <c r="B172" s="532"/>
      <c r="C172" s="505"/>
      <c r="D172" s="505"/>
      <c r="E172" s="506"/>
      <c r="F172" s="507"/>
      <c r="G172" s="532"/>
      <c r="H172" s="532"/>
      <c r="I172" s="532"/>
      <c r="J172" s="532"/>
      <c r="K172" s="532"/>
      <c r="L172" s="532"/>
      <c r="M172" s="532"/>
      <c r="N172" s="532"/>
      <c r="O172" s="533"/>
      <c r="P172" s="532"/>
      <c r="Q172" s="532"/>
      <c r="R172" s="532"/>
      <c r="S172" s="532"/>
      <c r="T172" s="532"/>
      <c r="U172" s="532"/>
      <c r="V172" s="532"/>
      <c r="W172" s="532"/>
      <c r="X172" s="532"/>
      <c r="Y172" s="532"/>
      <c r="Z172" s="532"/>
      <c r="AA172" s="532"/>
      <c r="AB172" s="532"/>
      <c r="AC172" s="532"/>
      <c r="AD172" s="532"/>
      <c r="AE172" s="532"/>
      <c r="AF172" s="532"/>
      <c r="AG172" s="532"/>
      <c r="AH172" s="532"/>
      <c r="AI172" s="532"/>
      <c r="AJ172" s="532"/>
      <c r="AK172" s="532"/>
      <c r="AL172" s="532"/>
      <c r="AM172" s="532"/>
      <c r="AN172" s="532"/>
      <c r="AO172" s="534"/>
      <c r="AP172" s="532"/>
    </row>
    <row r="173" customFormat="false" ht="13.5" hidden="false" customHeight="false" outlineLevel="0" collapsed="false">
      <c r="A173" s="531"/>
      <c r="B173" s="532"/>
      <c r="C173" s="505"/>
      <c r="D173" s="505"/>
      <c r="E173" s="506"/>
      <c r="F173" s="507"/>
      <c r="G173" s="532"/>
      <c r="H173" s="532"/>
      <c r="I173" s="532"/>
      <c r="J173" s="532"/>
      <c r="K173" s="532"/>
      <c r="L173" s="532"/>
      <c r="M173" s="532"/>
      <c r="N173" s="532"/>
      <c r="O173" s="533"/>
      <c r="P173" s="532"/>
      <c r="Q173" s="532"/>
      <c r="R173" s="532"/>
      <c r="S173" s="532"/>
      <c r="T173" s="532"/>
      <c r="U173" s="532"/>
      <c r="V173" s="532"/>
      <c r="W173" s="532"/>
      <c r="X173" s="532"/>
      <c r="Y173" s="532"/>
      <c r="Z173" s="532"/>
      <c r="AA173" s="532"/>
      <c r="AB173" s="532"/>
      <c r="AC173" s="532"/>
      <c r="AD173" s="532"/>
      <c r="AE173" s="532"/>
      <c r="AF173" s="532"/>
      <c r="AG173" s="532"/>
      <c r="AH173" s="532"/>
      <c r="AI173" s="532"/>
      <c r="AJ173" s="532"/>
      <c r="AK173" s="532"/>
      <c r="AL173" s="532"/>
      <c r="AM173" s="532"/>
      <c r="AN173" s="532"/>
      <c r="AO173" s="534"/>
      <c r="AP173" s="532"/>
    </row>
    <row r="174" customFormat="false" ht="13.5" hidden="false" customHeight="false" outlineLevel="0" collapsed="false">
      <c r="A174" s="531"/>
      <c r="B174" s="532"/>
      <c r="C174" s="505"/>
      <c r="D174" s="505"/>
      <c r="E174" s="506"/>
      <c r="F174" s="507"/>
      <c r="G174" s="532"/>
      <c r="H174" s="532"/>
      <c r="I174" s="532"/>
      <c r="J174" s="532"/>
      <c r="K174" s="532"/>
      <c r="L174" s="532"/>
      <c r="M174" s="532"/>
      <c r="N174" s="532"/>
      <c r="O174" s="533"/>
      <c r="P174" s="532"/>
      <c r="Q174" s="532"/>
      <c r="R174" s="532"/>
      <c r="S174" s="532"/>
      <c r="T174" s="532"/>
      <c r="U174" s="532"/>
      <c r="V174" s="532"/>
      <c r="W174" s="532"/>
      <c r="X174" s="532"/>
      <c r="Y174" s="532"/>
      <c r="Z174" s="532"/>
      <c r="AA174" s="532"/>
      <c r="AB174" s="532"/>
      <c r="AC174" s="532"/>
      <c r="AD174" s="532"/>
      <c r="AE174" s="532"/>
      <c r="AF174" s="532"/>
      <c r="AG174" s="532"/>
      <c r="AH174" s="532"/>
      <c r="AI174" s="532"/>
      <c r="AJ174" s="532"/>
      <c r="AK174" s="532"/>
      <c r="AL174" s="532"/>
      <c r="AM174" s="532"/>
      <c r="AN174" s="532"/>
      <c r="AO174" s="534"/>
      <c r="AP174" s="532"/>
    </row>
    <row r="175" customFormat="false" ht="13.5" hidden="false" customHeight="false" outlineLevel="0" collapsed="false">
      <c r="A175" s="531"/>
      <c r="B175" s="532"/>
      <c r="C175" s="505"/>
      <c r="D175" s="505"/>
      <c r="E175" s="506"/>
      <c r="F175" s="507"/>
      <c r="G175" s="532"/>
      <c r="H175" s="532"/>
      <c r="I175" s="532"/>
      <c r="J175" s="532"/>
      <c r="K175" s="532"/>
      <c r="L175" s="532"/>
      <c r="M175" s="532"/>
      <c r="N175" s="532"/>
      <c r="O175" s="533"/>
      <c r="P175" s="532"/>
      <c r="Q175" s="532"/>
      <c r="R175" s="532"/>
      <c r="S175" s="532"/>
      <c r="T175" s="532"/>
      <c r="U175" s="532"/>
      <c r="V175" s="532"/>
      <c r="W175" s="532"/>
      <c r="X175" s="532"/>
      <c r="Y175" s="532"/>
      <c r="Z175" s="532"/>
      <c r="AA175" s="532"/>
      <c r="AB175" s="532"/>
      <c r="AC175" s="532"/>
      <c r="AD175" s="532"/>
      <c r="AE175" s="532"/>
      <c r="AF175" s="532"/>
      <c r="AG175" s="532"/>
      <c r="AH175" s="532"/>
      <c r="AI175" s="532"/>
      <c r="AJ175" s="532"/>
      <c r="AK175" s="532"/>
      <c r="AL175" s="532"/>
      <c r="AM175" s="532"/>
      <c r="AN175" s="532"/>
      <c r="AO175" s="534"/>
      <c r="AP175" s="532"/>
    </row>
    <row r="176" customFormat="false" ht="13.5" hidden="false" customHeight="false" outlineLevel="0" collapsed="false">
      <c r="A176" s="531"/>
      <c r="B176" s="532"/>
      <c r="C176" s="505"/>
      <c r="D176" s="505"/>
      <c r="E176" s="506"/>
      <c r="F176" s="507"/>
      <c r="G176" s="532"/>
      <c r="H176" s="532"/>
      <c r="I176" s="532"/>
      <c r="J176" s="532"/>
      <c r="K176" s="532"/>
      <c r="L176" s="532"/>
      <c r="M176" s="532"/>
      <c r="N176" s="532"/>
      <c r="O176" s="533"/>
      <c r="P176" s="532"/>
      <c r="Q176" s="532"/>
      <c r="R176" s="532"/>
      <c r="S176" s="532"/>
      <c r="T176" s="532"/>
      <c r="U176" s="532"/>
      <c r="V176" s="532"/>
      <c r="W176" s="532"/>
      <c r="X176" s="532"/>
      <c r="Y176" s="532"/>
      <c r="Z176" s="532"/>
      <c r="AA176" s="532"/>
      <c r="AB176" s="532"/>
      <c r="AC176" s="532"/>
      <c r="AD176" s="532"/>
      <c r="AE176" s="532"/>
      <c r="AF176" s="532"/>
      <c r="AG176" s="532"/>
      <c r="AH176" s="532"/>
      <c r="AI176" s="532"/>
      <c r="AJ176" s="532"/>
      <c r="AK176" s="532"/>
      <c r="AL176" s="532"/>
      <c r="AM176" s="532"/>
      <c r="AN176" s="532"/>
      <c r="AO176" s="534"/>
      <c r="AP176" s="532"/>
    </row>
    <row r="177" customFormat="false" ht="13.5" hidden="false" customHeight="false" outlineLevel="0" collapsed="false">
      <c r="A177" s="531"/>
      <c r="B177" s="532"/>
      <c r="C177" s="505"/>
      <c r="D177" s="505"/>
      <c r="E177" s="506"/>
      <c r="F177" s="507"/>
      <c r="G177" s="532"/>
      <c r="H177" s="532"/>
      <c r="I177" s="532"/>
      <c r="J177" s="532"/>
      <c r="K177" s="532"/>
      <c r="L177" s="532"/>
      <c r="M177" s="532"/>
      <c r="N177" s="532"/>
      <c r="O177" s="533"/>
      <c r="P177" s="532"/>
      <c r="Q177" s="532"/>
      <c r="R177" s="532"/>
      <c r="S177" s="532"/>
      <c r="T177" s="532"/>
      <c r="U177" s="532"/>
      <c r="V177" s="532"/>
      <c r="W177" s="532"/>
      <c r="X177" s="532"/>
      <c r="Y177" s="532"/>
      <c r="Z177" s="532"/>
      <c r="AA177" s="532"/>
      <c r="AB177" s="532"/>
      <c r="AC177" s="532"/>
      <c r="AD177" s="532"/>
      <c r="AE177" s="532"/>
      <c r="AF177" s="532"/>
      <c r="AG177" s="532"/>
      <c r="AH177" s="532"/>
      <c r="AI177" s="532"/>
      <c r="AJ177" s="532"/>
      <c r="AK177" s="532"/>
      <c r="AL177" s="532"/>
      <c r="AM177" s="532"/>
      <c r="AN177" s="532"/>
      <c r="AO177" s="534"/>
      <c r="AP177" s="532"/>
    </row>
    <row r="178" customFormat="false" ht="13.5" hidden="false" customHeight="false" outlineLevel="0" collapsed="false">
      <c r="A178" s="531"/>
      <c r="B178" s="532"/>
      <c r="C178" s="505"/>
      <c r="D178" s="505"/>
      <c r="E178" s="506"/>
      <c r="F178" s="507"/>
      <c r="G178" s="532"/>
      <c r="H178" s="532"/>
      <c r="I178" s="532"/>
      <c r="J178" s="532"/>
      <c r="K178" s="532"/>
      <c r="L178" s="532"/>
      <c r="M178" s="532"/>
      <c r="N178" s="532"/>
      <c r="O178" s="533"/>
      <c r="P178" s="532"/>
      <c r="Q178" s="532"/>
      <c r="R178" s="532"/>
      <c r="S178" s="532"/>
      <c r="T178" s="532"/>
      <c r="U178" s="532"/>
      <c r="V178" s="532"/>
      <c r="W178" s="532"/>
      <c r="X178" s="532"/>
      <c r="Y178" s="532"/>
      <c r="Z178" s="532"/>
      <c r="AA178" s="532"/>
      <c r="AB178" s="532"/>
      <c r="AC178" s="532"/>
      <c r="AD178" s="532"/>
      <c r="AE178" s="532"/>
      <c r="AF178" s="532"/>
      <c r="AG178" s="532"/>
      <c r="AH178" s="532"/>
      <c r="AI178" s="532"/>
      <c r="AJ178" s="532"/>
      <c r="AK178" s="532"/>
      <c r="AL178" s="532"/>
      <c r="AM178" s="532"/>
      <c r="AN178" s="532"/>
      <c r="AO178" s="534"/>
      <c r="AP178" s="532"/>
    </row>
  </sheetData>
  <mergeCells count="87">
    <mergeCell ref="A1:E1"/>
    <mergeCell ref="A2:E2"/>
    <mergeCell ref="A3:E3"/>
    <mergeCell ref="A5:D5"/>
    <mergeCell ref="E5:F5"/>
    <mergeCell ref="A6:B6"/>
    <mergeCell ref="G6:H6"/>
    <mergeCell ref="J6:K6"/>
    <mergeCell ref="M6:O6"/>
    <mergeCell ref="E7:F7"/>
    <mergeCell ref="G7:H7"/>
    <mergeCell ref="J7:K7"/>
    <mergeCell ref="A8:AP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65:E65"/>
    <mergeCell ref="A66:E66"/>
    <mergeCell ref="A67:E67"/>
    <mergeCell ref="E68:F68"/>
    <mergeCell ref="A69:D69"/>
    <mergeCell ref="E69:F69"/>
    <mergeCell ref="A70:B70"/>
    <mergeCell ref="E70:F70"/>
    <mergeCell ref="G70:H70"/>
    <mergeCell ref="J70:K70"/>
    <mergeCell ref="M70:O70"/>
    <mergeCell ref="E71:F71"/>
    <mergeCell ref="G71:H71"/>
    <mergeCell ref="J71:K71"/>
    <mergeCell ref="A111:E111"/>
    <mergeCell ref="A112:E112"/>
    <mergeCell ref="A113:E113"/>
    <mergeCell ref="A115:D115"/>
    <mergeCell ref="E115:F115"/>
    <mergeCell ref="A116:B116"/>
    <mergeCell ref="G116:H116"/>
    <mergeCell ref="J116:K116"/>
    <mergeCell ref="M116:O116"/>
    <mergeCell ref="E117:F117"/>
    <mergeCell ref="G117:H117"/>
    <mergeCell ref="J117:K117"/>
  </mergeCells>
  <conditionalFormatting sqref="G7:H7">
    <cfRule type="cellIs" priority="2" operator="notEqual" aboveAverage="0" equalAverage="0" bottom="0" percent="0" rank="0" text="" dxfId="94">
      <formula>$F$35</formula>
    </cfRule>
  </conditionalFormatting>
  <conditionalFormatting sqref="AW36">
    <cfRule type="cellIs" priority="3" operator="equal" aboveAverage="0" equalAverage="0" bottom="0" percent="0" rank="0" text="" dxfId="95">
      <formula>0</formula>
    </cfRule>
    <cfRule type="cellIs" priority="4" operator="notEqual" aboveAverage="0" equalAverage="0" bottom="0" percent="0" rank="0" text="" dxfId="96">
      <formula>0</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32"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1" manualBreakCount="1">
    <brk id="61" man="true" max="16383" min="0"/>
  </rowBreaks>
  <colBreaks count="1" manualBreakCount="1">
    <brk id="4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true" rightToLeft="false" tabSelected="false" showOutlineSymbols="true" defaultGridColor="true" view="pageBreakPreview" topLeftCell="A1" colorId="64" zoomScale="98" zoomScaleNormal="90" zoomScalePageLayoutView="98" workbookViewId="0">
      <selection pane="topLeft" activeCell="A4" activeCellId="0" sqref="A4:B4"/>
    </sheetView>
  </sheetViews>
  <sheetFormatPr defaultColWidth="9.13671875" defaultRowHeight="14.25" zeroHeight="false" outlineLevelRow="0" outlineLevelCol="0"/>
  <cols>
    <col collapsed="false" customWidth="true" hidden="false" outlineLevel="0" max="1" min="1" style="562" width="10.28"/>
    <col collapsed="false" customWidth="true" hidden="false" outlineLevel="0" max="2" min="2" style="562" width="56.7"/>
    <col collapsed="false" customWidth="true" hidden="false" outlineLevel="0" max="3" min="3" style="562" width="18.7"/>
    <col collapsed="false" customWidth="true" hidden="false" outlineLevel="0" max="4" min="4" style="562" width="1.99"/>
    <col collapsed="false" customWidth="true" hidden="false" outlineLevel="0" max="5" min="5" style="562" width="11.42"/>
    <col collapsed="false" customWidth="true" hidden="false" outlineLevel="0" max="6" min="6" style="562" width="0.99"/>
    <col collapsed="false" customWidth="true" hidden="false" outlineLevel="0" max="7" min="7" style="562" width="10.41"/>
    <col collapsed="false" customWidth="true" hidden="false" outlineLevel="0" max="8" min="8" style="562" width="11.42"/>
    <col collapsed="false" customWidth="true" hidden="false" outlineLevel="0" max="9" min="9" style="562" width="2.13"/>
    <col collapsed="false" customWidth="false" hidden="false" outlineLevel="0" max="13" min="10" style="562" width="9.14"/>
    <col collapsed="false" customWidth="true" hidden="false" outlineLevel="0" max="14" min="14" style="562" width="69.7"/>
    <col collapsed="false" customWidth="true" hidden="false" outlineLevel="0" max="15" min="15" style="562" width="9.7"/>
    <col collapsed="false" customWidth="true" hidden="false" outlineLevel="0" max="16" min="16" style="562" width="13.28"/>
    <col collapsed="false" customWidth="true" hidden="false" outlineLevel="0" max="17" min="17" style="562" width="14.41"/>
    <col collapsed="false" customWidth="true" hidden="false" outlineLevel="0" max="18" min="18" style="562" width="23.28"/>
    <col collapsed="false" customWidth="false" hidden="false" outlineLevel="0" max="257" min="19" style="562" width="9.14"/>
  </cols>
  <sheetData>
    <row r="1" s="575" customFormat="true" ht="14.25" hidden="false" customHeight="true" outlineLevel="0" collapsed="false">
      <c r="A1" s="563" t="s">
        <v>1483</v>
      </c>
      <c r="B1" s="563"/>
      <c r="C1" s="563"/>
      <c r="D1" s="563"/>
      <c r="E1" s="563"/>
      <c r="F1" s="564"/>
      <c r="G1" s="565"/>
      <c r="H1" s="566"/>
      <c r="I1" s="567"/>
      <c r="J1" s="568"/>
      <c r="K1" s="568"/>
      <c r="L1" s="568"/>
      <c r="M1" s="568"/>
      <c r="N1" s="568"/>
      <c r="O1" s="568"/>
      <c r="P1" s="568"/>
      <c r="Q1" s="568"/>
      <c r="R1" s="568"/>
      <c r="S1" s="568"/>
      <c r="T1" s="569"/>
      <c r="U1" s="570"/>
      <c r="V1" s="569"/>
      <c r="W1" s="569"/>
      <c r="X1" s="569"/>
      <c r="Y1" s="569"/>
      <c r="Z1" s="571"/>
      <c r="AA1" s="569"/>
      <c r="AB1" s="569"/>
      <c r="AC1" s="569"/>
      <c r="AD1" s="569"/>
      <c r="AE1" s="572"/>
      <c r="AF1" s="569"/>
      <c r="AG1" s="569"/>
      <c r="AH1" s="573"/>
      <c r="AI1" s="573"/>
      <c r="AJ1" s="573"/>
      <c r="AK1" s="573"/>
      <c r="AL1" s="573"/>
      <c r="AM1" s="573"/>
      <c r="AN1" s="573"/>
      <c r="AO1" s="573"/>
      <c r="AP1" s="573"/>
      <c r="AQ1" s="573"/>
      <c r="AR1" s="573"/>
      <c r="AS1" s="573"/>
      <c r="AT1" s="573"/>
      <c r="AU1" s="573"/>
      <c r="AV1" s="573"/>
      <c r="AW1" s="573"/>
      <c r="AX1" s="573"/>
      <c r="AY1" s="574"/>
    </row>
    <row r="2" s="575" customFormat="true" ht="14.25" hidden="false" customHeight="true" outlineLevel="0" collapsed="false">
      <c r="A2" s="563"/>
      <c r="B2" s="563"/>
      <c r="C2" s="563"/>
      <c r="D2" s="563"/>
      <c r="E2" s="563"/>
      <c r="F2" s="564"/>
      <c r="G2" s="576"/>
      <c r="H2" s="577"/>
      <c r="I2" s="567"/>
      <c r="J2" s="568"/>
      <c r="K2" s="568"/>
      <c r="L2" s="568"/>
      <c r="M2" s="568"/>
      <c r="N2" s="568"/>
      <c r="O2" s="568"/>
      <c r="P2" s="568"/>
      <c r="Q2" s="568"/>
      <c r="R2" s="568"/>
      <c r="S2" s="568"/>
      <c r="T2" s="569"/>
      <c r="U2" s="570"/>
      <c r="V2" s="569"/>
      <c r="W2" s="569"/>
      <c r="X2" s="569"/>
      <c r="Y2" s="569"/>
      <c r="Z2" s="571"/>
      <c r="AA2" s="569"/>
      <c r="AB2" s="569"/>
      <c r="AC2" s="569"/>
      <c r="AD2" s="569"/>
      <c r="AE2" s="572"/>
      <c r="AF2" s="569"/>
      <c r="AG2" s="569"/>
      <c r="AH2" s="573"/>
      <c r="AI2" s="573"/>
      <c r="AJ2" s="573"/>
      <c r="AK2" s="573"/>
      <c r="AL2" s="573"/>
      <c r="AM2" s="573"/>
      <c r="AN2" s="573"/>
      <c r="AO2" s="573"/>
      <c r="AP2" s="573"/>
      <c r="AQ2" s="573"/>
      <c r="AR2" s="573"/>
      <c r="AS2" s="573"/>
      <c r="AT2" s="573"/>
      <c r="AU2" s="573"/>
      <c r="AV2" s="573"/>
      <c r="AW2" s="573"/>
      <c r="AX2" s="573"/>
      <c r="AY2" s="574"/>
    </row>
    <row r="3" s="575" customFormat="true" ht="4.5" hidden="false" customHeight="true" outlineLevel="0" collapsed="false">
      <c r="A3" s="578"/>
      <c r="B3" s="579"/>
      <c r="C3" s="579"/>
      <c r="D3" s="579"/>
      <c r="E3" s="580"/>
      <c r="F3" s="581"/>
      <c r="G3" s="582"/>
      <c r="H3" s="577"/>
      <c r="I3" s="567"/>
      <c r="J3" s="568"/>
      <c r="K3" s="568"/>
      <c r="L3" s="568"/>
      <c r="M3" s="568"/>
      <c r="N3" s="568"/>
      <c r="O3" s="568"/>
      <c r="P3" s="568"/>
      <c r="Q3" s="568"/>
      <c r="R3" s="568"/>
      <c r="S3" s="568"/>
      <c r="T3" s="569"/>
      <c r="U3" s="570"/>
      <c r="V3" s="569"/>
      <c r="W3" s="569"/>
      <c r="X3" s="569"/>
      <c r="Y3" s="569"/>
      <c r="Z3" s="571"/>
      <c r="AA3" s="569"/>
      <c r="AB3" s="569"/>
      <c r="AC3" s="569"/>
      <c r="AD3" s="569"/>
      <c r="AE3" s="572"/>
      <c r="AF3" s="569"/>
      <c r="AG3" s="569"/>
      <c r="AH3" s="573"/>
      <c r="AI3" s="573"/>
      <c r="AJ3" s="573"/>
      <c r="AK3" s="573"/>
      <c r="AL3" s="573"/>
      <c r="AM3" s="573"/>
      <c r="AN3" s="573"/>
      <c r="AO3" s="573"/>
      <c r="AP3" s="573"/>
      <c r="AQ3" s="573"/>
      <c r="AR3" s="573"/>
      <c r="AS3" s="573"/>
      <c r="AT3" s="573"/>
      <c r="AU3" s="573"/>
      <c r="AV3" s="573"/>
      <c r="AW3" s="573"/>
      <c r="AX3" s="573"/>
      <c r="AY3" s="574"/>
    </row>
    <row r="4" s="575" customFormat="true" ht="72" hidden="false" customHeight="true" outlineLevel="0" collapsed="false">
      <c r="A4" s="583"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4" s="583"/>
      <c r="C4" s="584" t="s">
        <v>1484</v>
      </c>
      <c r="D4" s="584"/>
      <c r="E4" s="585"/>
      <c r="F4" s="586"/>
      <c r="G4" s="587"/>
      <c r="H4" s="588"/>
      <c r="I4" s="567"/>
      <c r="J4" s="568"/>
      <c r="K4" s="568"/>
      <c r="L4" s="589"/>
      <c r="M4" s="590"/>
      <c r="N4" s="590"/>
      <c r="O4" s="590"/>
      <c r="P4" s="568"/>
      <c r="Q4" s="568"/>
      <c r="R4" s="568"/>
      <c r="S4" s="568"/>
      <c r="T4" s="568"/>
      <c r="U4" s="591"/>
      <c r="V4" s="592"/>
      <c r="W4" s="593"/>
      <c r="X4" s="594"/>
      <c r="Y4" s="595"/>
      <c r="Z4" s="596"/>
      <c r="AA4" s="597"/>
      <c r="AB4" s="598"/>
      <c r="AC4" s="598"/>
      <c r="AD4" s="598"/>
      <c r="AE4" s="572"/>
      <c r="AF4" s="597"/>
      <c r="AG4" s="568"/>
      <c r="AH4" s="573"/>
      <c r="AI4" s="573"/>
      <c r="AJ4" s="573"/>
      <c r="AK4" s="573"/>
      <c r="AL4" s="573"/>
      <c r="AM4" s="573"/>
      <c r="AN4" s="573"/>
      <c r="AO4" s="573"/>
      <c r="AP4" s="573"/>
      <c r="AQ4" s="573"/>
      <c r="AR4" s="573"/>
      <c r="AS4" s="573"/>
      <c r="AT4" s="573"/>
      <c r="AU4" s="573"/>
      <c r="AV4" s="573"/>
      <c r="AW4" s="573"/>
      <c r="AX4" s="573"/>
      <c r="AY4" s="574"/>
    </row>
    <row r="5" s="575" customFormat="true" ht="14.25" hidden="false" customHeight="true" outlineLevel="0" collapsed="false">
      <c r="A5" s="599" t="str">
        <f aca="false">SERVIÇOS!A7</f>
        <v>Campus Universitário Da Federação - Salvador - Bahia</v>
      </c>
      <c r="B5" s="600"/>
      <c r="C5" s="584" t="s">
        <v>1485</v>
      </c>
      <c r="D5" s="584"/>
      <c r="E5" s="601"/>
      <c r="F5" s="602"/>
      <c r="G5" s="603"/>
      <c r="H5" s="604"/>
      <c r="I5" s="567"/>
      <c r="J5" s="568"/>
      <c r="K5" s="568"/>
      <c r="L5" s="568"/>
      <c r="M5" s="568"/>
      <c r="N5" s="568"/>
      <c r="O5" s="568"/>
      <c r="P5" s="568"/>
      <c r="Q5" s="568"/>
      <c r="R5" s="568"/>
      <c r="S5" s="568"/>
      <c r="T5" s="568"/>
      <c r="U5" s="591"/>
      <c r="V5" s="592"/>
      <c r="W5" s="593"/>
      <c r="X5" s="594"/>
      <c r="Y5" s="605"/>
      <c r="Z5" s="606"/>
      <c r="AA5" s="607"/>
      <c r="AB5" s="608"/>
      <c r="AC5" s="608"/>
      <c r="AD5" s="608"/>
      <c r="AE5" s="572"/>
      <c r="AF5" s="607"/>
      <c r="AG5" s="568"/>
      <c r="AH5" s="573"/>
      <c r="AI5" s="573"/>
      <c r="AJ5" s="573"/>
      <c r="AK5" s="573"/>
      <c r="AL5" s="573"/>
      <c r="AM5" s="573"/>
      <c r="AN5" s="573"/>
      <c r="AO5" s="573"/>
      <c r="AP5" s="573"/>
      <c r="AQ5" s="573"/>
      <c r="AR5" s="573"/>
      <c r="AS5" s="573"/>
      <c r="AT5" s="573"/>
      <c r="AU5" s="573"/>
      <c r="AV5" s="573"/>
      <c r="AW5" s="573"/>
      <c r="AX5" s="573"/>
      <c r="AY5" s="574"/>
    </row>
    <row r="6" s="611" customFormat="true" ht="12.75" hidden="false" customHeight="false" outlineLevel="0" collapsed="false">
      <c r="A6" s="609"/>
      <c r="B6" s="609"/>
      <c r="C6" s="609"/>
      <c r="D6" s="609"/>
      <c r="E6" s="609"/>
      <c r="F6" s="609"/>
      <c r="G6" s="609"/>
      <c r="H6" s="609"/>
      <c r="I6" s="610"/>
    </row>
    <row r="7" customFormat="false" ht="15" hidden="false" customHeight="false" outlineLevel="0" collapsed="false">
      <c r="A7" s="612" t="s">
        <v>1486</v>
      </c>
      <c r="B7" s="612"/>
      <c r="C7" s="612"/>
      <c r="D7" s="612"/>
      <c r="E7" s="612"/>
      <c r="F7" s="612"/>
      <c r="G7" s="612"/>
      <c r="H7" s="612"/>
    </row>
    <row r="8" customFormat="false" ht="3.75" hidden="false" customHeight="true" outlineLevel="0" collapsed="false">
      <c r="A8" s="613"/>
      <c r="B8" s="614"/>
      <c r="C8" s="614"/>
      <c r="D8" s="614"/>
      <c r="E8" s="614"/>
      <c r="F8" s="615"/>
      <c r="G8" s="615"/>
      <c r="H8" s="616"/>
    </row>
    <row r="9" customFormat="false" ht="15" hidden="false" customHeight="true" outlineLevel="0" collapsed="false">
      <c r="A9" s="612" t="s">
        <v>1487</v>
      </c>
      <c r="B9" s="612"/>
      <c r="C9" s="612"/>
      <c r="D9" s="614"/>
      <c r="E9" s="617" t="s">
        <v>1488</v>
      </c>
      <c r="F9" s="617"/>
      <c r="G9" s="617"/>
      <c r="H9" s="617"/>
    </row>
    <row r="10" customFormat="false" ht="22.5" hidden="false" customHeight="true" outlineLevel="0" collapsed="false">
      <c r="A10" s="618" t="s">
        <v>1454</v>
      </c>
      <c r="B10" s="619" t="s">
        <v>1489</v>
      </c>
      <c r="C10" s="620" t="s">
        <v>1490</v>
      </c>
      <c r="D10" s="621"/>
      <c r="E10" s="617"/>
      <c r="F10" s="617"/>
      <c r="G10" s="617"/>
      <c r="H10" s="617"/>
      <c r="N10" s="622"/>
      <c r="O10" s="162"/>
      <c r="P10" s="163"/>
      <c r="Q10" s="164"/>
      <c r="R10" s="164"/>
    </row>
    <row r="11" customFormat="false" ht="18" hidden="false" customHeight="false" outlineLevel="0" collapsed="false">
      <c r="A11" s="618"/>
      <c r="B11" s="619"/>
      <c r="C11" s="620"/>
      <c r="D11" s="621"/>
      <c r="E11" s="623" t="s">
        <v>1491</v>
      </c>
      <c r="F11" s="624" t="s">
        <v>1492</v>
      </c>
      <c r="G11" s="624"/>
      <c r="H11" s="625" t="s">
        <v>1493</v>
      </c>
      <c r="N11" s="622"/>
      <c r="O11" s="162"/>
      <c r="P11" s="163"/>
      <c r="Q11" s="164"/>
      <c r="R11" s="164"/>
    </row>
    <row r="12" customFormat="false" ht="3" hidden="false" customHeight="true" outlineLevel="0" collapsed="false">
      <c r="A12" s="626"/>
      <c r="B12" s="626"/>
      <c r="C12" s="626"/>
      <c r="D12" s="627"/>
      <c r="E12" s="627"/>
      <c r="F12" s="615"/>
      <c r="G12" s="615"/>
      <c r="H12" s="616"/>
      <c r="N12" s="622"/>
      <c r="O12" s="628"/>
      <c r="P12" s="629"/>
      <c r="Q12" s="629"/>
      <c r="R12" s="629"/>
    </row>
    <row r="13" customFormat="false" ht="18" hidden="false" customHeight="true" outlineLevel="0" collapsed="false">
      <c r="A13" s="630" t="s">
        <v>1494</v>
      </c>
      <c r="B13" s="631" t="s">
        <v>1495</v>
      </c>
      <c r="C13" s="631"/>
      <c r="D13" s="632"/>
      <c r="E13" s="633"/>
      <c r="F13" s="634"/>
      <c r="G13" s="634"/>
      <c r="H13" s="635"/>
      <c r="N13" s="629"/>
      <c r="O13" s="628"/>
      <c r="P13" s="636"/>
      <c r="Q13" s="629"/>
      <c r="R13" s="629"/>
    </row>
    <row r="14" customFormat="false" ht="18" hidden="false" customHeight="false" outlineLevel="0" collapsed="false">
      <c r="A14" s="637" t="s">
        <v>1496</v>
      </c>
      <c r="B14" s="638" t="s">
        <v>1497</v>
      </c>
      <c r="C14" s="639" t="n">
        <v>0.01</v>
      </c>
      <c r="D14" s="640"/>
      <c r="E14" s="641" t="n">
        <v>0.008</v>
      </c>
      <c r="F14" s="642" t="n">
        <v>0.008</v>
      </c>
      <c r="G14" s="642"/>
      <c r="H14" s="643" t="n">
        <v>0.01</v>
      </c>
      <c r="N14" s="629"/>
      <c r="O14" s="644"/>
      <c r="P14" s="645"/>
      <c r="Q14" s="646"/>
      <c r="R14" s="647"/>
    </row>
    <row r="15" customFormat="false" ht="18" hidden="false" customHeight="false" outlineLevel="0" collapsed="false">
      <c r="A15" s="637" t="s">
        <v>1498</v>
      </c>
      <c r="B15" s="638" t="s">
        <v>1499</v>
      </c>
      <c r="C15" s="639" t="n">
        <v>0.0123</v>
      </c>
      <c r="D15" s="640"/>
      <c r="E15" s="641" t="n">
        <v>0.0097</v>
      </c>
      <c r="F15" s="642" t="n">
        <v>0.0127</v>
      </c>
      <c r="G15" s="642"/>
      <c r="H15" s="643" t="n">
        <v>0.0127</v>
      </c>
      <c r="N15" s="629"/>
      <c r="O15" s="644"/>
      <c r="P15" s="645"/>
      <c r="Q15" s="648"/>
      <c r="R15" s="647"/>
    </row>
    <row r="16" customFormat="false" ht="18" hidden="false" customHeight="false" outlineLevel="0" collapsed="false">
      <c r="A16" s="637" t="s">
        <v>1500</v>
      </c>
      <c r="B16" s="638" t="s">
        <v>1501</v>
      </c>
      <c r="C16" s="639" t="n">
        <v>0.013</v>
      </c>
      <c r="D16" s="640"/>
      <c r="E16" s="641" t="n">
        <v>0.0059</v>
      </c>
      <c r="F16" s="642" t="n">
        <v>0.0123</v>
      </c>
      <c r="G16" s="642"/>
      <c r="H16" s="643" t="n">
        <v>0.0139</v>
      </c>
      <c r="N16" s="629"/>
      <c r="O16" s="644"/>
      <c r="P16" s="645"/>
      <c r="Q16" s="648"/>
      <c r="R16" s="647"/>
    </row>
    <row r="17" customFormat="false" ht="18" hidden="false" customHeight="false" outlineLevel="0" collapsed="false">
      <c r="A17" s="637" t="s">
        <v>1502</v>
      </c>
      <c r="B17" s="638" t="s">
        <v>1503</v>
      </c>
      <c r="C17" s="639" t="n">
        <v>0.05</v>
      </c>
      <c r="D17" s="640"/>
      <c r="E17" s="641" t="n">
        <v>0.03</v>
      </c>
      <c r="F17" s="642" t="n">
        <v>0.04</v>
      </c>
      <c r="G17" s="642"/>
      <c r="H17" s="643" t="n">
        <v>0.055</v>
      </c>
      <c r="N17" s="629"/>
      <c r="O17" s="644"/>
      <c r="P17" s="645"/>
      <c r="Q17" s="648"/>
      <c r="R17" s="647"/>
    </row>
    <row r="18" customFormat="false" ht="18" hidden="false" customHeight="false" outlineLevel="0" collapsed="false">
      <c r="A18" s="649" t="s">
        <v>1504</v>
      </c>
      <c r="B18" s="649"/>
      <c r="C18" s="650" t="n">
        <f aca="false">SUM(C14:C17)</f>
        <v>0.0853</v>
      </c>
      <c r="D18" s="651"/>
      <c r="E18" s="652"/>
      <c r="F18" s="653"/>
      <c r="G18" s="653"/>
      <c r="H18" s="654"/>
      <c r="N18" s="629"/>
      <c r="O18" s="644"/>
      <c r="P18" s="645"/>
      <c r="Q18" s="648"/>
      <c r="R18" s="647"/>
    </row>
    <row r="19" customFormat="false" ht="3" hidden="false" customHeight="true" outlineLevel="0" collapsed="false">
      <c r="A19" s="655"/>
      <c r="B19" s="655"/>
      <c r="C19" s="655"/>
      <c r="D19" s="656"/>
      <c r="E19" s="640"/>
      <c r="F19" s="640"/>
      <c r="G19" s="640"/>
      <c r="H19" s="657"/>
      <c r="N19" s="658"/>
      <c r="O19" s="658"/>
      <c r="P19" s="645"/>
      <c r="Q19" s="648"/>
      <c r="R19" s="659"/>
    </row>
    <row r="20" customFormat="false" ht="15" hidden="false" customHeight="true" outlineLevel="0" collapsed="false">
      <c r="A20" s="630" t="s">
        <v>1505</v>
      </c>
      <c r="B20" s="631" t="s">
        <v>1506</v>
      </c>
      <c r="C20" s="631"/>
      <c r="D20" s="632"/>
      <c r="E20" s="660"/>
      <c r="F20" s="661"/>
      <c r="G20" s="661"/>
      <c r="H20" s="662"/>
      <c r="N20" s="658"/>
      <c r="O20" s="658"/>
      <c r="P20" s="645"/>
      <c r="Q20" s="648"/>
      <c r="R20" s="659"/>
    </row>
    <row r="21" customFormat="false" ht="15" hidden="false" customHeight="true" outlineLevel="0" collapsed="false">
      <c r="A21" s="637" t="s">
        <v>1507</v>
      </c>
      <c r="B21" s="638" t="s">
        <v>1508</v>
      </c>
      <c r="C21" s="639" t="n">
        <v>0.08</v>
      </c>
      <c r="D21" s="640"/>
      <c r="E21" s="641" t="n">
        <v>0.0616</v>
      </c>
      <c r="F21" s="642" t="n">
        <v>0.074</v>
      </c>
      <c r="G21" s="642"/>
      <c r="H21" s="643" t="n">
        <v>0.0896</v>
      </c>
      <c r="N21" s="658"/>
      <c r="O21" s="658"/>
      <c r="P21" s="645"/>
      <c r="Q21" s="648"/>
      <c r="R21" s="659"/>
    </row>
    <row r="22" customFormat="false" ht="15" hidden="false" customHeight="true" outlineLevel="0" collapsed="false">
      <c r="A22" s="649" t="s">
        <v>1509</v>
      </c>
      <c r="B22" s="649"/>
      <c r="C22" s="650" t="n">
        <f aca="false">SUM(C21)</f>
        <v>0.08</v>
      </c>
      <c r="D22" s="651"/>
      <c r="E22" s="652"/>
      <c r="F22" s="653"/>
      <c r="G22" s="653"/>
      <c r="H22" s="654"/>
      <c r="N22" s="629"/>
      <c r="O22" s="658"/>
      <c r="P22" s="645"/>
      <c r="Q22" s="648"/>
      <c r="R22" s="659"/>
    </row>
    <row r="23" customFormat="false" ht="3" hidden="false" customHeight="true" outlineLevel="0" collapsed="false">
      <c r="A23" s="655"/>
      <c r="B23" s="655"/>
      <c r="C23" s="655"/>
      <c r="D23" s="656"/>
      <c r="E23" s="640"/>
      <c r="F23" s="640"/>
      <c r="G23" s="640"/>
      <c r="H23" s="657"/>
      <c r="N23" s="629"/>
      <c r="O23" s="644"/>
      <c r="P23" s="645"/>
      <c r="Q23" s="648"/>
      <c r="R23" s="663"/>
    </row>
    <row r="24" customFormat="false" ht="15" hidden="false" customHeight="true" outlineLevel="0" collapsed="false">
      <c r="A24" s="630" t="s">
        <v>1510</v>
      </c>
      <c r="B24" s="631" t="s">
        <v>1511</v>
      </c>
      <c r="C24" s="631"/>
      <c r="D24" s="632"/>
      <c r="E24" s="664" t="s">
        <v>1512</v>
      </c>
      <c r="F24" s="664"/>
      <c r="G24" s="664"/>
      <c r="H24" s="664"/>
      <c r="N24" s="629"/>
      <c r="O24" s="628"/>
      <c r="P24" s="629"/>
      <c r="Q24" s="648"/>
      <c r="R24" s="629"/>
    </row>
    <row r="25" customFormat="false" ht="15" hidden="false" customHeight="true" outlineLevel="0" collapsed="false">
      <c r="A25" s="637" t="s">
        <v>1513</v>
      </c>
      <c r="B25" s="638" t="s">
        <v>1514</v>
      </c>
      <c r="C25" s="639" t="n">
        <v>0.0065</v>
      </c>
      <c r="D25" s="640"/>
      <c r="E25" s="665" t="s">
        <v>1515</v>
      </c>
      <c r="F25" s="666" t="s">
        <v>1516</v>
      </c>
      <c r="G25" s="666"/>
      <c r="H25" s="667" t="s">
        <v>1517</v>
      </c>
      <c r="N25" s="629"/>
      <c r="O25" s="628"/>
      <c r="P25" s="629"/>
      <c r="Q25" s="648"/>
      <c r="R25" s="629"/>
    </row>
    <row r="26" customFormat="false" ht="18" hidden="false" customHeight="true" outlineLevel="0" collapsed="false">
      <c r="A26" s="637" t="s">
        <v>1518</v>
      </c>
      <c r="B26" s="638" t="s">
        <v>1519</v>
      </c>
      <c r="C26" s="639" t="n">
        <v>0.03</v>
      </c>
      <c r="D26" s="640"/>
      <c r="E26" s="665"/>
      <c r="F26" s="666"/>
      <c r="G26" s="666"/>
      <c r="H26" s="667"/>
      <c r="N26" s="668"/>
      <c r="O26" s="628"/>
      <c r="P26" s="629"/>
      <c r="Q26" s="629"/>
      <c r="R26" s="629"/>
    </row>
    <row r="27" customFormat="false" ht="3.75" hidden="false" customHeight="true" outlineLevel="0" collapsed="false">
      <c r="A27" s="637" t="s">
        <v>1520</v>
      </c>
      <c r="B27" s="669" t="s">
        <v>1521</v>
      </c>
      <c r="C27" s="670" t="n">
        <f aca="false">H28</f>
        <v>0.025</v>
      </c>
      <c r="D27" s="640"/>
      <c r="E27" s="671"/>
      <c r="F27" s="640"/>
      <c r="G27" s="640"/>
      <c r="H27" s="657"/>
      <c r="N27" s="629"/>
      <c r="O27" s="672"/>
      <c r="P27" s="673"/>
      <c r="Q27" s="629"/>
      <c r="R27" s="629"/>
    </row>
    <row r="28" customFormat="false" ht="13.5" hidden="false" customHeight="true" outlineLevel="0" collapsed="false">
      <c r="A28" s="637"/>
      <c r="B28" s="669"/>
      <c r="C28" s="670"/>
      <c r="D28" s="640"/>
      <c r="E28" s="674" t="n">
        <v>0.05</v>
      </c>
      <c r="F28" s="675" t="n">
        <v>0.5</v>
      </c>
      <c r="G28" s="675"/>
      <c r="H28" s="676" t="n">
        <f aca="false">E28*F28</f>
        <v>0.025</v>
      </c>
      <c r="N28" s="677"/>
      <c r="O28" s="678"/>
      <c r="P28" s="679"/>
      <c r="Q28" s="680"/>
      <c r="R28" s="680"/>
    </row>
    <row r="29" customFormat="false" ht="15" hidden="false" customHeight="true" outlineLevel="0" collapsed="false">
      <c r="A29" s="681" t="s">
        <v>1522</v>
      </c>
      <c r="B29" s="682" t="s">
        <v>1523</v>
      </c>
      <c r="C29" s="683" t="n">
        <v>0</v>
      </c>
      <c r="D29" s="640"/>
      <c r="E29" s="640"/>
      <c r="F29" s="640"/>
      <c r="G29" s="640"/>
      <c r="H29" s="657"/>
    </row>
    <row r="30" customFormat="false" ht="15" hidden="false" customHeight="true" outlineLevel="0" collapsed="false">
      <c r="A30" s="649" t="s">
        <v>1524</v>
      </c>
      <c r="B30" s="649"/>
      <c r="C30" s="650" t="n">
        <f aca="false">SUM(C25:C29)</f>
        <v>0.0615</v>
      </c>
      <c r="D30" s="651"/>
      <c r="E30" s="684" t="s">
        <v>1525</v>
      </c>
      <c r="F30" s="684"/>
      <c r="G30" s="684"/>
      <c r="H30" s="684"/>
    </row>
    <row r="31" customFormat="false" ht="6" hidden="false" customHeight="true" outlineLevel="0" collapsed="false">
      <c r="A31" s="685"/>
      <c r="B31" s="685"/>
      <c r="C31" s="685"/>
      <c r="D31" s="686"/>
      <c r="E31" s="684"/>
      <c r="F31" s="684"/>
      <c r="G31" s="684"/>
      <c r="H31" s="684"/>
    </row>
    <row r="32" customFormat="false" ht="14.25" hidden="false" customHeight="false" outlineLevel="0" collapsed="false">
      <c r="A32" s="687"/>
      <c r="B32" s="632" t="s">
        <v>1526</v>
      </c>
      <c r="C32" s="688"/>
      <c r="D32" s="688"/>
      <c r="E32" s="684"/>
      <c r="F32" s="684"/>
      <c r="G32" s="684"/>
      <c r="H32" s="684"/>
    </row>
    <row r="33" customFormat="false" ht="3.75" hidden="false" customHeight="true" outlineLevel="0" collapsed="false">
      <c r="A33" s="685"/>
      <c r="B33" s="686"/>
      <c r="C33" s="686"/>
      <c r="D33" s="686"/>
      <c r="E33" s="684"/>
      <c r="F33" s="684"/>
      <c r="G33" s="684"/>
      <c r="H33" s="684"/>
    </row>
    <row r="34" customFormat="false" ht="14.25" hidden="false" customHeight="false" outlineLevel="0" collapsed="false">
      <c r="A34" s="689" t="s">
        <v>1527</v>
      </c>
      <c r="B34" s="689"/>
      <c r="C34" s="689"/>
      <c r="D34" s="597"/>
      <c r="E34" s="684"/>
      <c r="F34" s="684"/>
      <c r="G34" s="684"/>
      <c r="H34" s="684"/>
    </row>
    <row r="35" customFormat="false" ht="14.25" hidden="false" customHeight="false" outlineLevel="0" collapsed="false">
      <c r="A35" s="689"/>
      <c r="B35" s="689"/>
      <c r="C35" s="689"/>
      <c r="D35" s="597"/>
      <c r="E35" s="623" t="s">
        <v>1528</v>
      </c>
      <c r="F35" s="624" t="s">
        <v>1492</v>
      </c>
      <c r="G35" s="624"/>
      <c r="H35" s="625" t="s">
        <v>1529</v>
      </c>
    </row>
    <row r="36" customFormat="false" ht="3.75" hidden="false" customHeight="true" outlineLevel="0" collapsed="false">
      <c r="A36" s="690"/>
      <c r="B36" s="691"/>
      <c r="C36" s="692"/>
      <c r="D36" s="692"/>
      <c r="E36" s="692"/>
      <c r="F36" s="615"/>
      <c r="G36" s="615"/>
      <c r="H36" s="616"/>
    </row>
    <row r="37" customFormat="false" ht="15.75" hidden="false" customHeight="false" outlineLevel="0" collapsed="false">
      <c r="A37" s="693" t="s">
        <v>1530</v>
      </c>
      <c r="B37" s="693"/>
      <c r="C37" s="694" t="n">
        <f aca="false">(((1+C17+C14+C15)*(1+C16)*(1+C22))/(1-C30))-1</f>
        <v>0.250015015450186</v>
      </c>
      <c r="D37" s="695"/>
      <c r="E37" s="674" t="n">
        <v>0.2034</v>
      </c>
      <c r="F37" s="696" t="n">
        <v>0.2212</v>
      </c>
      <c r="G37" s="696"/>
      <c r="H37" s="697" t="n">
        <v>0.25</v>
      </c>
    </row>
    <row r="38" customFormat="false" ht="15.75" hidden="false" customHeight="false" outlineLevel="0" collapsed="false">
      <c r="A38" s="693"/>
      <c r="B38" s="693"/>
      <c r="C38" s="694"/>
      <c r="D38" s="698"/>
      <c r="E38" s="698"/>
      <c r="F38" s="699"/>
      <c r="G38" s="699"/>
      <c r="H38" s="700"/>
    </row>
    <row r="40" customFormat="false" ht="18" hidden="false" customHeight="false" outlineLevel="0" collapsed="false">
      <c r="B40" s="701" t="s">
        <v>1531</v>
      </c>
    </row>
    <row r="42" customFormat="false" ht="18" hidden="false" customHeight="false" outlineLevel="0" collapsed="false">
      <c r="D42" s="702"/>
    </row>
    <row r="46" customFormat="false" ht="14.25" hidden="false" customHeight="false" outlineLevel="0" collapsed="false">
      <c r="B46" s="703"/>
    </row>
  </sheetData>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97">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J5" activeCellId="0" sqref="J5"/>
    </sheetView>
  </sheetViews>
  <sheetFormatPr defaultColWidth="9.13671875" defaultRowHeight="14.25" zeroHeight="false" outlineLevelRow="0" outlineLevelCol="0"/>
  <cols>
    <col collapsed="false" customWidth="true" hidden="false" outlineLevel="0" max="1" min="1" style="562" width="10.28"/>
    <col collapsed="false" customWidth="true" hidden="false" outlineLevel="0" max="2" min="2" style="562" width="56.7"/>
    <col collapsed="false" customWidth="true" hidden="false" outlineLevel="0" max="3" min="3" style="562" width="18.7"/>
    <col collapsed="false" customWidth="true" hidden="false" outlineLevel="0" max="4" min="4" style="562" width="1.99"/>
    <col collapsed="false" customWidth="true" hidden="false" outlineLevel="0" max="5" min="5" style="562" width="11.42"/>
    <col collapsed="false" customWidth="true" hidden="false" outlineLevel="0" max="6" min="6" style="562" width="0.99"/>
    <col collapsed="false" customWidth="true" hidden="false" outlineLevel="0" max="7" min="7" style="562" width="10.41"/>
    <col collapsed="false" customWidth="true" hidden="false" outlineLevel="0" max="8" min="8" style="562" width="11.42"/>
    <col collapsed="false" customWidth="true" hidden="false" outlineLevel="0" max="9" min="9" style="562" width="2.13"/>
    <col collapsed="false" customWidth="false" hidden="false" outlineLevel="0" max="257" min="10" style="562" width="9.14"/>
  </cols>
  <sheetData>
    <row r="1" s="575" customFormat="true" ht="14.25" hidden="false" customHeight="true" outlineLevel="0" collapsed="false">
      <c r="A1" s="563" t="s">
        <v>1483</v>
      </c>
      <c r="B1" s="563"/>
      <c r="C1" s="563"/>
      <c r="D1" s="563"/>
      <c r="E1" s="563"/>
      <c r="F1" s="564"/>
      <c r="G1" s="565"/>
      <c r="H1" s="566"/>
      <c r="I1" s="567"/>
      <c r="J1" s="568"/>
      <c r="K1" s="568"/>
      <c r="L1" s="568"/>
      <c r="M1" s="568"/>
      <c r="N1" s="568"/>
      <c r="O1" s="568"/>
      <c r="P1" s="568"/>
      <c r="Q1" s="568"/>
      <c r="R1" s="568"/>
      <c r="S1" s="568"/>
      <c r="T1" s="569"/>
      <c r="U1" s="570"/>
      <c r="V1" s="569"/>
      <c r="W1" s="569"/>
      <c r="X1" s="569"/>
      <c r="Y1" s="569"/>
      <c r="Z1" s="571"/>
      <c r="AA1" s="569"/>
      <c r="AB1" s="569"/>
      <c r="AC1" s="569"/>
      <c r="AD1" s="569"/>
      <c r="AE1" s="572"/>
      <c r="AF1" s="569"/>
      <c r="AG1" s="569"/>
      <c r="AH1" s="573"/>
      <c r="AI1" s="573"/>
      <c r="AJ1" s="573"/>
      <c r="AK1" s="573"/>
      <c r="AL1" s="573"/>
      <c r="AM1" s="573"/>
      <c r="AN1" s="573"/>
      <c r="AO1" s="573"/>
      <c r="AP1" s="573"/>
      <c r="AQ1" s="573"/>
      <c r="AR1" s="573"/>
      <c r="AS1" s="573"/>
      <c r="AT1" s="573"/>
      <c r="AU1" s="573"/>
      <c r="AV1" s="573"/>
      <c r="AW1" s="573"/>
      <c r="AX1" s="573"/>
      <c r="AY1" s="574"/>
    </row>
    <row r="2" s="575" customFormat="true" ht="14.25" hidden="false" customHeight="true" outlineLevel="0" collapsed="false">
      <c r="A2" s="563"/>
      <c r="B2" s="563"/>
      <c r="C2" s="563"/>
      <c r="D2" s="563"/>
      <c r="E2" s="563"/>
      <c r="F2" s="564"/>
      <c r="G2" s="576"/>
      <c r="H2" s="577"/>
      <c r="I2" s="567"/>
      <c r="J2" s="568"/>
      <c r="K2" s="568"/>
      <c r="L2" s="568"/>
      <c r="M2" s="568"/>
      <c r="N2" s="568"/>
      <c r="O2" s="568"/>
      <c r="P2" s="568"/>
      <c r="Q2" s="568"/>
      <c r="R2" s="568"/>
      <c r="S2" s="568"/>
      <c r="T2" s="569"/>
      <c r="U2" s="570"/>
      <c r="V2" s="569"/>
      <c r="W2" s="569"/>
      <c r="X2" s="569"/>
      <c r="Y2" s="569"/>
      <c r="Z2" s="571"/>
      <c r="AA2" s="569"/>
      <c r="AB2" s="569"/>
      <c r="AC2" s="569"/>
      <c r="AD2" s="569"/>
      <c r="AE2" s="572"/>
      <c r="AF2" s="569"/>
      <c r="AG2" s="569"/>
      <c r="AH2" s="573"/>
      <c r="AI2" s="573"/>
      <c r="AJ2" s="573"/>
      <c r="AK2" s="573"/>
      <c r="AL2" s="573"/>
      <c r="AM2" s="573"/>
      <c r="AN2" s="573"/>
      <c r="AO2" s="573"/>
      <c r="AP2" s="573"/>
      <c r="AQ2" s="573"/>
      <c r="AR2" s="573"/>
      <c r="AS2" s="573"/>
      <c r="AT2" s="573"/>
      <c r="AU2" s="573"/>
      <c r="AV2" s="573"/>
      <c r="AW2" s="573"/>
      <c r="AX2" s="573"/>
      <c r="AY2" s="574"/>
    </row>
    <row r="3" s="575" customFormat="true" ht="4.5" hidden="false" customHeight="true" outlineLevel="0" collapsed="false">
      <c r="A3" s="578"/>
      <c r="B3" s="579"/>
      <c r="C3" s="579"/>
      <c r="D3" s="579"/>
      <c r="E3" s="580"/>
      <c r="F3" s="581"/>
      <c r="G3" s="582"/>
      <c r="H3" s="577"/>
      <c r="I3" s="567"/>
      <c r="J3" s="568"/>
      <c r="K3" s="568"/>
      <c r="L3" s="568"/>
      <c r="M3" s="568"/>
      <c r="N3" s="568"/>
      <c r="O3" s="568"/>
      <c r="P3" s="568"/>
      <c r="Q3" s="568"/>
      <c r="R3" s="568"/>
      <c r="S3" s="568"/>
      <c r="T3" s="569"/>
      <c r="U3" s="570"/>
      <c r="V3" s="569"/>
      <c r="W3" s="569"/>
      <c r="X3" s="569"/>
      <c r="Y3" s="569"/>
      <c r="Z3" s="571"/>
      <c r="AA3" s="569"/>
      <c r="AB3" s="569"/>
      <c r="AC3" s="569"/>
      <c r="AD3" s="569"/>
      <c r="AE3" s="572"/>
      <c r="AF3" s="569"/>
      <c r="AG3" s="569"/>
      <c r="AH3" s="573"/>
      <c r="AI3" s="573"/>
      <c r="AJ3" s="573"/>
      <c r="AK3" s="573"/>
      <c r="AL3" s="573"/>
      <c r="AM3" s="573"/>
      <c r="AN3" s="573"/>
      <c r="AO3" s="573"/>
      <c r="AP3" s="573"/>
      <c r="AQ3" s="573"/>
      <c r="AR3" s="573"/>
      <c r="AS3" s="573"/>
      <c r="AT3" s="573"/>
      <c r="AU3" s="573"/>
      <c r="AV3" s="573"/>
      <c r="AW3" s="573"/>
      <c r="AX3" s="573"/>
      <c r="AY3" s="574"/>
    </row>
    <row r="4" s="575" customFormat="true" ht="72" hidden="false" customHeight="true" outlineLevel="0" collapsed="false">
      <c r="A4" s="583" t="str">
        <f aca="false">'BDI OBRAS'!A4:B4</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4" s="583"/>
      <c r="C4" s="584" t="s">
        <v>1484</v>
      </c>
      <c r="D4" s="584"/>
      <c r="E4" s="585"/>
      <c r="F4" s="586"/>
      <c r="G4" s="587"/>
      <c r="H4" s="588"/>
      <c r="I4" s="567"/>
      <c r="J4" s="568"/>
      <c r="K4" s="568"/>
      <c r="L4" s="589"/>
      <c r="M4" s="590"/>
      <c r="N4" s="590"/>
      <c r="O4" s="590"/>
      <c r="P4" s="568"/>
      <c r="Q4" s="568"/>
      <c r="R4" s="568"/>
      <c r="S4" s="568"/>
      <c r="T4" s="568"/>
      <c r="U4" s="591"/>
      <c r="V4" s="592"/>
      <c r="W4" s="593"/>
      <c r="X4" s="594"/>
      <c r="Y4" s="595"/>
      <c r="Z4" s="596"/>
      <c r="AA4" s="597"/>
      <c r="AB4" s="598"/>
      <c r="AC4" s="598"/>
      <c r="AD4" s="598"/>
      <c r="AE4" s="572"/>
      <c r="AF4" s="597"/>
      <c r="AG4" s="568"/>
      <c r="AH4" s="573"/>
      <c r="AI4" s="573"/>
      <c r="AJ4" s="573"/>
      <c r="AK4" s="573"/>
      <c r="AL4" s="573"/>
      <c r="AM4" s="573"/>
      <c r="AN4" s="573"/>
      <c r="AO4" s="573"/>
      <c r="AP4" s="573"/>
      <c r="AQ4" s="573"/>
      <c r="AR4" s="573"/>
      <c r="AS4" s="573"/>
      <c r="AT4" s="573"/>
      <c r="AU4" s="573"/>
      <c r="AV4" s="573"/>
      <c r="AW4" s="573"/>
      <c r="AX4" s="573"/>
      <c r="AY4" s="574"/>
    </row>
    <row r="5" s="575" customFormat="true" ht="14.25" hidden="false" customHeight="true" outlineLevel="0" collapsed="false">
      <c r="A5" s="599" t="str">
        <f aca="false">'BDI OBRAS'!A5</f>
        <v>Campus Universitário Da Federação - Salvador - Bahia</v>
      </c>
      <c r="B5" s="600"/>
      <c r="C5" s="584" t="s">
        <v>1485</v>
      </c>
      <c r="D5" s="584"/>
      <c r="E5" s="585"/>
      <c r="F5" s="602"/>
      <c r="G5" s="603"/>
      <c r="H5" s="604"/>
      <c r="I5" s="567"/>
      <c r="J5" s="568"/>
      <c r="K5" s="568"/>
      <c r="L5" s="568"/>
      <c r="M5" s="568"/>
      <c r="N5" s="568"/>
      <c r="O5" s="568"/>
      <c r="P5" s="568"/>
      <c r="Q5" s="568"/>
      <c r="R5" s="568"/>
      <c r="S5" s="568"/>
      <c r="T5" s="568"/>
      <c r="U5" s="591"/>
      <c r="V5" s="592"/>
      <c r="W5" s="593"/>
      <c r="X5" s="594"/>
      <c r="Y5" s="605"/>
      <c r="Z5" s="606"/>
      <c r="AA5" s="607"/>
      <c r="AB5" s="608"/>
      <c r="AC5" s="608"/>
      <c r="AD5" s="608"/>
      <c r="AE5" s="572"/>
      <c r="AF5" s="607"/>
      <c r="AG5" s="568"/>
      <c r="AH5" s="573"/>
      <c r="AI5" s="573"/>
      <c r="AJ5" s="573"/>
      <c r="AK5" s="573"/>
      <c r="AL5" s="573"/>
      <c r="AM5" s="573"/>
      <c r="AN5" s="573"/>
      <c r="AO5" s="573"/>
      <c r="AP5" s="573"/>
      <c r="AQ5" s="573"/>
      <c r="AR5" s="573"/>
      <c r="AS5" s="573"/>
      <c r="AT5" s="573"/>
      <c r="AU5" s="573"/>
      <c r="AV5" s="573"/>
      <c r="AW5" s="573"/>
      <c r="AX5" s="573"/>
      <c r="AY5" s="574"/>
    </row>
    <row r="6" s="611" customFormat="true" ht="12.75" hidden="false" customHeight="false" outlineLevel="0" collapsed="false">
      <c r="A6" s="609"/>
      <c r="B6" s="609"/>
      <c r="C6" s="609"/>
      <c r="D6" s="609"/>
      <c r="E6" s="609"/>
      <c r="F6" s="609"/>
      <c r="G6" s="609"/>
      <c r="H6" s="609"/>
      <c r="I6" s="610"/>
    </row>
    <row r="7" customFormat="false" ht="15" hidden="false" customHeight="false" outlineLevel="0" collapsed="false">
      <c r="A7" s="612" t="s">
        <v>1532</v>
      </c>
      <c r="B7" s="612"/>
      <c r="C7" s="612"/>
      <c r="D7" s="612"/>
      <c r="E7" s="612"/>
      <c r="F7" s="612"/>
      <c r="G7" s="612"/>
      <c r="H7" s="612"/>
    </row>
    <row r="8" customFormat="false" ht="3.75" hidden="false" customHeight="true" outlineLevel="0" collapsed="false">
      <c r="A8" s="613"/>
      <c r="B8" s="614"/>
      <c r="C8" s="614"/>
      <c r="D8" s="614"/>
      <c r="E8" s="614"/>
      <c r="F8" s="615"/>
      <c r="G8" s="615"/>
      <c r="H8" s="616"/>
    </row>
    <row r="9" customFormat="false" ht="15" hidden="false" customHeight="true" outlineLevel="0" collapsed="false">
      <c r="A9" s="612" t="s">
        <v>1487</v>
      </c>
      <c r="B9" s="612"/>
      <c r="C9" s="612"/>
      <c r="D9" s="614"/>
      <c r="E9" s="617" t="s">
        <v>1533</v>
      </c>
      <c r="F9" s="617"/>
      <c r="G9" s="617"/>
      <c r="H9" s="617"/>
    </row>
    <row r="10" customFormat="false" ht="23.25" hidden="false" customHeight="true" outlineLevel="0" collapsed="false">
      <c r="A10" s="618" t="s">
        <v>1454</v>
      </c>
      <c r="B10" s="619" t="s">
        <v>1489</v>
      </c>
      <c r="C10" s="620" t="s">
        <v>1490</v>
      </c>
      <c r="D10" s="621"/>
      <c r="E10" s="617"/>
      <c r="F10" s="617"/>
      <c r="G10" s="617"/>
      <c r="H10" s="617"/>
    </row>
    <row r="11" customFormat="false" ht="14.25" hidden="false" customHeight="false" outlineLevel="0" collapsed="false">
      <c r="A11" s="618"/>
      <c r="B11" s="619"/>
      <c r="C11" s="620"/>
      <c r="D11" s="621"/>
      <c r="E11" s="623" t="s">
        <v>1491</v>
      </c>
      <c r="F11" s="624" t="s">
        <v>1492</v>
      </c>
      <c r="G11" s="624"/>
      <c r="H11" s="625" t="s">
        <v>1493</v>
      </c>
    </row>
    <row r="12" customFormat="false" ht="3" hidden="false" customHeight="true" outlineLevel="0" collapsed="false">
      <c r="A12" s="626"/>
      <c r="B12" s="626"/>
      <c r="C12" s="626"/>
      <c r="D12" s="627"/>
      <c r="E12" s="627"/>
      <c r="F12" s="615"/>
      <c r="G12" s="615"/>
      <c r="H12" s="616"/>
    </row>
    <row r="13" customFormat="false" ht="14.25" hidden="false" customHeight="true" outlineLevel="0" collapsed="false">
      <c r="A13" s="630" t="s">
        <v>1494</v>
      </c>
      <c r="B13" s="631" t="s">
        <v>1495</v>
      </c>
      <c r="C13" s="631"/>
      <c r="D13" s="632"/>
      <c r="E13" s="633"/>
      <c r="F13" s="634"/>
      <c r="G13" s="634"/>
      <c r="H13" s="635"/>
    </row>
    <row r="14" customFormat="false" ht="14.25" hidden="false" customHeight="false" outlineLevel="0" collapsed="false">
      <c r="A14" s="637" t="s">
        <v>1496</v>
      </c>
      <c r="B14" s="638" t="s">
        <v>1497</v>
      </c>
      <c r="C14" s="639" t="n">
        <v>0.0059</v>
      </c>
      <c r="D14" s="640"/>
      <c r="E14" s="641" t="n">
        <v>0.003</v>
      </c>
      <c r="F14" s="642" t="n">
        <v>0.0048</v>
      </c>
      <c r="G14" s="642"/>
      <c r="H14" s="643" t="n">
        <v>0.0082</v>
      </c>
    </row>
    <row r="15" customFormat="false" ht="14.25" hidden="false" customHeight="false" outlineLevel="0" collapsed="false">
      <c r="A15" s="637" t="s">
        <v>1498</v>
      </c>
      <c r="B15" s="638" t="s">
        <v>1499</v>
      </c>
      <c r="C15" s="639" t="n">
        <v>0.008</v>
      </c>
      <c r="D15" s="640"/>
      <c r="E15" s="641" t="n">
        <v>0.0056</v>
      </c>
      <c r="F15" s="642" t="n">
        <v>0.0085</v>
      </c>
      <c r="G15" s="642"/>
      <c r="H15" s="643" t="n">
        <v>0.0089</v>
      </c>
    </row>
    <row r="16" customFormat="false" ht="14.25" hidden="false" customHeight="false" outlineLevel="0" collapsed="false">
      <c r="A16" s="637" t="s">
        <v>1500</v>
      </c>
      <c r="B16" s="638" t="s">
        <v>1501</v>
      </c>
      <c r="C16" s="639" t="n">
        <v>0.01</v>
      </c>
      <c r="D16" s="640"/>
      <c r="E16" s="641" t="n">
        <v>0.0085</v>
      </c>
      <c r="F16" s="642" t="n">
        <v>0.0085</v>
      </c>
      <c r="G16" s="642"/>
      <c r="H16" s="643" t="n">
        <v>0.0111</v>
      </c>
    </row>
    <row r="17" customFormat="false" ht="14.25" hidden="false" customHeight="false" outlineLevel="0" collapsed="false">
      <c r="A17" s="637" t="s">
        <v>1502</v>
      </c>
      <c r="B17" s="638" t="s">
        <v>1503</v>
      </c>
      <c r="C17" s="639" t="n">
        <v>0.04</v>
      </c>
      <c r="D17" s="640"/>
      <c r="E17" s="641" t="n">
        <v>0.015</v>
      </c>
      <c r="F17" s="642" t="n">
        <v>0.0345</v>
      </c>
      <c r="G17" s="642"/>
      <c r="H17" s="643" t="n">
        <v>0.0449</v>
      </c>
    </row>
    <row r="18" customFormat="false" ht="14.25" hidden="false" customHeight="false" outlineLevel="0" collapsed="false">
      <c r="A18" s="649" t="s">
        <v>1504</v>
      </c>
      <c r="B18" s="649"/>
      <c r="C18" s="650" t="n">
        <f aca="false">SUM(C14:C17)</f>
        <v>0.0639</v>
      </c>
      <c r="D18" s="651"/>
      <c r="E18" s="652"/>
      <c r="F18" s="653"/>
      <c r="G18" s="653"/>
      <c r="H18" s="654"/>
      <c r="K18" s="704"/>
    </row>
    <row r="19" customFormat="false" ht="3" hidden="false" customHeight="true" outlineLevel="0" collapsed="false">
      <c r="A19" s="655"/>
      <c r="B19" s="655"/>
      <c r="C19" s="655"/>
      <c r="D19" s="656"/>
      <c r="E19" s="640"/>
      <c r="F19" s="640"/>
      <c r="G19" s="640"/>
      <c r="H19" s="657"/>
    </row>
    <row r="20" customFormat="false" ht="14.25" hidden="false" customHeight="true" outlineLevel="0" collapsed="false">
      <c r="A20" s="630" t="s">
        <v>1505</v>
      </c>
      <c r="B20" s="631" t="s">
        <v>1506</v>
      </c>
      <c r="C20" s="631"/>
      <c r="D20" s="632"/>
      <c r="E20" s="660"/>
      <c r="F20" s="661"/>
      <c r="G20" s="661"/>
      <c r="H20" s="662"/>
    </row>
    <row r="21" customFormat="false" ht="14.25" hidden="false" customHeight="false" outlineLevel="0" collapsed="false">
      <c r="A21" s="637" t="s">
        <v>1534</v>
      </c>
      <c r="B21" s="638" t="s">
        <v>1508</v>
      </c>
      <c r="C21" s="639" t="n">
        <v>0.05</v>
      </c>
      <c r="D21" s="640"/>
      <c r="E21" s="641" t="n">
        <v>0.035</v>
      </c>
      <c r="F21" s="642" t="n">
        <v>0.0511</v>
      </c>
      <c r="G21" s="642"/>
      <c r="H21" s="643" t="n">
        <v>0.0622</v>
      </c>
    </row>
    <row r="22" customFormat="false" ht="14.25" hidden="false" customHeight="false" outlineLevel="0" collapsed="false">
      <c r="A22" s="649" t="s">
        <v>1509</v>
      </c>
      <c r="B22" s="649"/>
      <c r="C22" s="650" t="n">
        <f aca="false">SUM(C21)</f>
        <v>0.05</v>
      </c>
      <c r="D22" s="651"/>
      <c r="E22" s="652"/>
      <c r="F22" s="653"/>
      <c r="G22" s="653"/>
      <c r="H22" s="654"/>
    </row>
    <row r="23" customFormat="false" ht="3" hidden="false" customHeight="true" outlineLevel="0" collapsed="false">
      <c r="A23" s="655"/>
      <c r="B23" s="655"/>
      <c r="C23" s="655"/>
      <c r="D23" s="656"/>
      <c r="E23" s="640"/>
      <c r="F23" s="640"/>
      <c r="G23" s="640"/>
      <c r="H23" s="657"/>
    </row>
    <row r="24" customFormat="false" ht="14.25" hidden="false" customHeight="true" outlineLevel="0" collapsed="false">
      <c r="A24" s="630" t="s">
        <v>1510</v>
      </c>
      <c r="B24" s="631" t="s">
        <v>1511</v>
      </c>
      <c r="C24" s="631"/>
      <c r="D24" s="632"/>
      <c r="E24" s="705"/>
      <c r="F24" s="705"/>
      <c r="G24" s="705"/>
      <c r="H24" s="706"/>
    </row>
    <row r="25" customFormat="false" ht="14.25" hidden="false" customHeight="false" outlineLevel="0" collapsed="false">
      <c r="A25" s="637" t="s">
        <v>1535</v>
      </c>
      <c r="B25" s="638" t="s">
        <v>1514</v>
      </c>
      <c r="C25" s="639" t="n">
        <v>0.0065</v>
      </c>
      <c r="D25" s="640"/>
      <c r="E25" s="707"/>
      <c r="F25" s="708"/>
      <c r="G25" s="708"/>
      <c r="H25" s="709"/>
    </row>
    <row r="26" customFormat="false" ht="14.25" hidden="false" customHeight="true" outlineLevel="0" collapsed="false">
      <c r="A26" s="637" t="s">
        <v>1536</v>
      </c>
      <c r="B26" s="638" t="s">
        <v>1519</v>
      </c>
      <c r="C26" s="639" t="n">
        <v>0.03</v>
      </c>
      <c r="D26" s="640"/>
      <c r="E26" s="707"/>
      <c r="F26" s="708"/>
      <c r="G26" s="708"/>
      <c r="H26" s="709"/>
    </row>
    <row r="27" customFormat="false" ht="14.25" hidden="false" customHeight="true" outlineLevel="0" collapsed="false">
      <c r="A27" s="637" t="s">
        <v>1537</v>
      </c>
      <c r="B27" s="638" t="s">
        <v>1521</v>
      </c>
      <c r="C27" s="639" t="n">
        <v>0</v>
      </c>
      <c r="D27" s="640"/>
      <c r="E27" s="707"/>
      <c r="F27" s="708"/>
      <c r="G27" s="708"/>
      <c r="H27" s="709"/>
    </row>
    <row r="28" customFormat="false" ht="14.25" hidden="false" customHeight="false" outlineLevel="0" collapsed="false">
      <c r="A28" s="681" t="s">
        <v>1538</v>
      </c>
      <c r="B28" s="638" t="s">
        <v>1523</v>
      </c>
      <c r="C28" s="639" t="n">
        <v>0</v>
      </c>
      <c r="D28" s="640"/>
      <c r="E28" s="640"/>
      <c r="F28" s="710"/>
      <c r="G28" s="710"/>
      <c r="H28" s="657"/>
    </row>
    <row r="29" customFormat="false" ht="14.25" hidden="false" customHeight="true" outlineLevel="0" collapsed="false">
      <c r="A29" s="649" t="s">
        <v>1524</v>
      </c>
      <c r="B29" s="649"/>
      <c r="C29" s="650" t="n">
        <f aca="false">SUM(C25:C28)</f>
        <v>0.0365</v>
      </c>
      <c r="D29" s="651"/>
      <c r="E29" s="684" t="s">
        <v>1539</v>
      </c>
      <c r="F29" s="684"/>
      <c r="G29" s="684"/>
      <c r="H29" s="684"/>
    </row>
    <row r="30" customFormat="false" ht="3" hidden="false" customHeight="true" outlineLevel="0" collapsed="false">
      <c r="A30" s="685"/>
      <c r="B30" s="685"/>
      <c r="C30" s="685"/>
      <c r="D30" s="686"/>
      <c r="E30" s="684"/>
      <c r="F30" s="684"/>
      <c r="G30" s="684"/>
      <c r="H30" s="684"/>
    </row>
    <row r="31" customFormat="false" ht="14.25" hidden="false" customHeight="false" outlineLevel="0" collapsed="false">
      <c r="A31" s="687"/>
      <c r="B31" s="632" t="s">
        <v>1526</v>
      </c>
      <c r="C31" s="688"/>
      <c r="D31" s="688"/>
      <c r="E31" s="684"/>
      <c r="F31" s="684"/>
      <c r="G31" s="684"/>
      <c r="H31" s="684"/>
    </row>
    <row r="32" customFormat="false" ht="2.25" hidden="false" customHeight="true" outlineLevel="0" collapsed="false">
      <c r="A32" s="685"/>
      <c r="B32" s="686"/>
      <c r="C32" s="686"/>
      <c r="D32" s="686"/>
      <c r="E32" s="684"/>
      <c r="F32" s="684"/>
      <c r="G32" s="684"/>
      <c r="H32" s="684"/>
    </row>
    <row r="33" customFormat="false" ht="14.25" hidden="false" customHeight="false" outlineLevel="0" collapsed="false">
      <c r="A33" s="689" t="s">
        <v>1540</v>
      </c>
      <c r="B33" s="689"/>
      <c r="C33" s="689"/>
      <c r="D33" s="597"/>
      <c r="E33" s="684"/>
      <c r="F33" s="684"/>
      <c r="G33" s="684"/>
      <c r="H33" s="684"/>
    </row>
    <row r="34" customFormat="false" ht="14.25" hidden="false" customHeight="false" outlineLevel="0" collapsed="false">
      <c r="A34" s="689"/>
      <c r="B34" s="689"/>
      <c r="C34" s="689"/>
      <c r="D34" s="597"/>
      <c r="E34" s="623" t="s">
        <v>1528</v>
      </c>
      <c r="F34" s="624" t="s">
        <v>1492</v>
      </c>
      <c r="G34" s="624"/>
      <c r="H34" s="625" t="s">
        <v>1529</v>
      </c>
    </row>
    <row r="35" customFormat="false" ht="2.25" hidden="false" customHeight="true" outlineLevel="0" collapsed="false">
      <c r="A35" s="690"/>
      <c r="B35" s="691"/>
      <c r="C35" s="692"/>
      <c r="D35" s="692"/>
      <c r="E35" s="692"/>
      <c r="F35" s="615"/>
      <c r="G35" s="615"/>
      <c r="H35" s="616"/>
    </row>
    <row r="36" customFormat="false" ht="15.75" hidden="false" customHeight="false" outlineLevel="0" collapsed="false">
      <c r="A36" s="693" t="s">
        <v>1530</v>
      </c>
      <c r="B36" s="693"/>
      <c r="C36" s="694" t="n">
        <f aca="false">(((1+C17+C14+C15)*(1+C16)*(1+C22))/(1-C29))-1</f>
        <v>0.160000985988583</v>
      </c>
      <c r="D36" s="695"/>
      <c r="E36" s="674" t="n">
        <v>0.111</v>
      </c>
      <c r="F36" s="696" t="n">
        <v>0.1402</v>
      </c>
      <c r="G36" s="696"/>
      <c r="H36" s="697" t="n">
        <v>0.168</v>
      </c>
    </row>
    <row r="37" customFormat="false" ht="15.75" hidden="false" customHeight="false" outlineLevel="0" collapsed="false">
      <c r="A37" s="693"/>
      <c r="B37" s="693"/>
      <c r="C37" s="694"/>
      <c r="D37" s="698"/>
      <c r="E37" s="698"/>
      <c r="F37" s="699"/>
      <c r="G37" s="699"/>
      <c r="H37" s="700"/>
      <c r="K37" s="704"/>
    </row>
    <row r="39" customFormat="false" ht="18" hidden="false" customHeight="false" outlineLevel="0" collapsed="false">
      <c r="B39" s="701" t="s">
        <v>1531</v>
      </c>
    </row>
    <row r="41" customFormat="false" ht="18" hidden="false" customHeight="false" outlineLevel="0" collapsed="false">
      <c r="D41" s="702"/>
    </row>
    <row r="45" customFormat="false" ht="14.25" hidden="false" customHeight="false" outlineLevel="0" collapsed="false">
      <c r="B45" s="703"/>
    </row>
  </sheetData>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A3:C3 A1 E4:E5 A5:B5">
    <cfRule type="cellIs" priority="2" operator="equal" aboveAverage="0" equalAverage="0" bottom="0" percent="0" rank="0" text="" dxfId="98">
      <formula>0</formula>
    </cfRule>
  </conditionalFormatting>
  <conditionalFormatting sqref="A4">
    <cfRule type="cellIs" priority="3" operator="equal" aboveAverage="0" equalAverage="0" bottom="0" percent="0" rank="0" text="" dxfId="99">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4" activeCellId="0" sqref="L34"/>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14.14"/>
    <col collapsed="false" customWidth="true" hidden="false" outlineLevel="0" max="3" min="3" style="1" width="16.56"/>
    <col collapsed="false" customWidth="true" hidden="false" outlineLevel="0" max="4" min="4" style="1" width="55.7"/>
    <col collapsed="false" customWidth="true" hidden="false" outlineLevel="0" max="5" min="5" style="1" width="10.56"/>
    <col collapsed="false" customWidth="true" hidden="false" outlineLevel="0" max="6" min="6" style="1" width="5.99"/>
    <col collapsed="false" customWidth="true" hidden="false" outlineLevel="0" max="7" min="7" style="1" width="9.99"/>
    <col collapsed="false" customWidth="true" hidden="false" outlineLevel="0" max="8" min="8" style="1" width="13.41"/>
    <col collapsed="false" customWidth="true" hidden="false" outlineLevel="0" max="9" min="9" style="1" width="11.42"/>
    <col collapsed="false" customWidth="true" hidden="false" outlineLevel="0" max="10" min="10" style="1" width="13.41"/>
    <col collapsed="false" customWidth="false" hidden="false" outlineLevel="0" max="257" min="11" style="1" width="9.14"/>
  </cols>
  <sheetData>
    <row r="1" customFormat="false" ht="25.15" hidden="false" customHeight="true" outlineLevel="0" collapsed="false">
      <c r="A1" s="98" t="s">
        <v>252</v>
      </c>
      <c r="B1" s="98"/>
      <c r="C1" s="98"/>
      <c r="D1" s="98"/>
      <c r="E1" s="99"/>
      <c r="F1" s="100"/>
      <c r="G1" s="711"/>
      <c r="H1" s="711"/>
      <c r="I1" s="711"/>
      <c r="J1" s="712"/>
    </row>
    <row r="2" customFormat="false" ht="20.45" hidden="false" customHeight="true" outlineLevel="0" collapsed="false">
      <c r="A2" s="413" t="s">
        <v>253</v>
      </c>
      <c r="B2" s="413"/>
      <c r="C2" s="413"/>
      <c r="D2" s="413"/>
      <c r="E2" s="103"/>
      <c r="F2" s="104"/>
      <c r="G2" s="46"/>
      <c r="H2" s="46"/>
      <c r="I2" s="46"/>
      <c r="J2" s="713"/>
    </row>
    <row r="3" customFormat="false" ht="15.6" hidden="false" customHeight="true" outlineLevel="0" collapsed="false">
      <c r="A3" s="102" t="str">
        <f aca="false">SERVIÇOS!A3</f>
        <v>NÚCLEO DE ORÇAMENTO E PLANEJAMENTO</v>
      </c>
      <c r="B3" s="102"/>
      <c r="C3" s="102"/>
      <c r="D3" s="102"/>
      <c r="E3" s="107"/>
      <c r="F3" s="108"/>
      <c r="G3" s="46"/>
      <c r="H3" s="46"/>
      <c r="I3" s="46"/>
      <c r="J3" s="713"/>
    </row>
    <row r="4" customFormat="false" ht="15.75" hidden="false" customHeight="true" outlineLevel="0" collapsed="false">
      <c r="A4" s="714" t="s">
        <v>255</v>
      </c>
      <c r="B4" s="715"/>
      <c r="C4" s="716"/>
      <c r="D4" s="717"/>
      <c r="E4" s="717" t="s">
        <v>256</v>
      </c>
      <c r="F4" s="717"/>
      <c r="G4" s="717"/>
      <c r="H4" s="46"/>
      <c r="I4" s="46"/>
      <c r="J4" s="713"/>
    </row>
    <row r="5" customFormat="false" ht="36" hidden="false" customHeight="true" outlineLevel="0" collapsed="false">
      <c r="A5" s="718"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718"/>
      <c r="C5" s="718"/>
      <c r="D5" s="718"/>
      <c r="E5" s="719" t="str">
        <f aca="false">SERVIÇOS!E5</f>
        <v>DEZEMBRO/2024</v>
      </c>
      <c r="F5" s="719"/>
      <c r="G5" s="719"/>
      <c r="H5" s="46"/>
      <c r="I5" s="46"/>
      <c r="J5" s="713"/>
    </row>
    <row r="6" customFormat="false" ht="15.6" hidden="false" customHeight="true" outlineLevel="0" collapsed="false">
      <c r="A6" s="714" t="s">
        <v>257</v>
      </c>
      <c r="B6" s="714"/>
      <c r="C6" s="714"/>
      <c r="D6" s="720"/>
      <c r="E6" s="717" t="s">
        <v>258</v>
      </c>
      <c r="F6" s="717"/>
      <c r="G6" s="717"/>
      <c r="H6" s="46"/>
      <c r="I6" s="46"/>
      <c r="J6" s="713"/>
    </row>
    <row r="7" customFormat="false" ht="15.75" hidden="false" customHeight="false" outlineLevel="0" collapsed="false">
      <c r="A7" s="721" t="str">
        <f aca="false">SERVIÇOS!A7</f>
        <v>Campus Universitário Da Federação - Salvador - Bahia</v>
      </c>
      <c r="B7" s="722"/>
      <c r="C7" s="722"/>
      <c r="D7" s="723"/>
      <c r="E7" s="724" t="n">
        <f aca="false">SERVIÇOS!E7</f>
        <v>1231.35</v>
      </c>
      <c r="F7" s="724"/>
      <c r="G7" s="724"/>
      <c r="H7" s="46"/>
      <c r="I7" s="46"/>
      <c r="J7" s="713"/>
    </row>
    <row r="8" customFormat="false" ht="13.5" hidden="false" customHeight="false" outlineLevel="0" collapsed="false">
      <c r="A8" s="725"/>
      <c r="B8" s="68"/>
      <c r="C8" s="68"/>
      <c r="D8" s="68"/>
      <c r="E8" s="68"/>
      <c r="F8" s="68"/>
      <c r="G8" s="68"/>
      <c r="H8" s="68"/>
      <c r="I8" s="68"/>
      <c r="J8" s="713"/>
    </row>
    <row r="9" customFormat="false" ht="40.5" hidden="false" customHeight="true" outlineLevel="0" collapsed="false">
      <c r="A9" s="726" t="s">
        <v>1541</v>
      </c>
      <c r="B9" s="726"/>
      <c r="C9" s="726"/>
      <c r="D9" s="726"/>
      <c r="E9" s="726"/>
      <c r="F9" s="726"/>
      <c r="G9" s="726"/>
      <c r="H9" s="726"/>
      <c r="I9" s="726"/>
      <c r="J9" s="726"/>
      <c r="K9" s="727"/>
      <c r="L9" s="727"/>
      <c r="M9" s="727"/>
    </row>
    <row r="10" customFormat="false" ht="16.5" hidden="false" customHeight="false" outlineLevel="0" collapsed="false">
      <c r="A10" s="728" t="s">
        <v>1542</v>
      </c>
      <c r="B10" s="728"/>
      <c r="C10" s="728"/>
      <c r="D10" s="728"/>
      <c r="E10" s="728"/>
      <c r="F10" s="728"/>
      <c r="G10" s="728"/>
      <c r="H10" s="728"/>
      <c r="I10" s="728"/>
      <c r="J10" s="728"/>
    </row>
    <row r="11" customFormat="false" ht="13.5" hidden="false" customHeight="true" outlineLevel="0" collapsed="false">
      <c r="A11" s="729" t="s">
        <v>1543</v>
      </c>
      <c r="B11" s="729"/>
      <c r="C11" s="730" t="s">
        <v>44</v>
      </c>
      <c r="D11" s="730"/>
      <c r="E11" s="730"/>
      <c r="F11" s="730"/>
      <c r="G11" s="731" t="s">
        <v>1544</v>
      </c>
      <c r="H11" s="731"/>
      <c r="I11" s="731" t="s">
        <v>1545</v>
      </c>
      <c r="J11" s="731"/>
    </row>
    <row r="12" customFormat="false" ht="12.75" hidden="false" customHeight="true" outlineLevel="0" collapsed="false">
      <c r="A12" s="729"/>
      <c r="B12" s="729"/>
      <c r="C12" s="730"/>
      <c r="D12" s="730"/>
      <c r="E12" s="730"/>
      <c r="F12" s="730"/>
      <c r="G12" s="732" t="s">
        <v>1546</v>
      </c>
      <c r="H12" s="732" t="s">
        <v>1547</v>
      </c>
      <c r="I12" s="732" t="s">
        <v>1546</v>
      </c>
      <c r="J12" s="732" t="s">
        <v>1547</v>
      </c>
    </row>
    <row r="13" customFormat="false" ht="13.5" hidden="false" customHeight="true" outlineLevel="0" collapsed="false">
      <c r="A13" s="729"/>
      <c r="B13" s="729"/>
      <c r="C13" s="730"/>
      <c r="D13" s="730"/>
      <c r="E13" s="730"/>
      <c r="F13" s="730"/>
      <c r="G13" s="732"/>
      <c r="H13" s="732"/>
      <c r="I13" s="732"/>
      <c r="J13" s="732"/>
    </row>
    <row r="14" customFormat="false" ht="16.5" hidden="false" customHeight="false" outlineLevel="0" collapsed="false">
      <c r="A14" s="733" t="s">
        <v>1548</v>
      </c>
      <c r="B14" s="733"/>
      <c r="C14" s="733"/>
      <c r="D14" s="733"/>
      <c r="E14" s="733"/>
      <c r="F14" s="733"/>
      <c r="G14" s="733"/>
      <c r="H14" s="733"/>
      <c r="I14" s="733"/>
      <c r="J14" s="733"/>
    </row>
    <row r="15" customFormat="false" ht="12.75" hidden="false" customHeight="false" outlineLevel="0" collapsed="false">
      <c r="A15" s="734" t="s">
        <v>1496</v>
      </c>
      <c r="B15" s="734"/>
      <c r="C15" s="735" t="s">
        <v>1549</v>
      </c>
      <c r="D15" s="735"/>
      <c r="E15" s="735"/>
      <c r="F15" s="735"/>
      <c r="G15" s="736" t="n">
        <v>0</v>
      </c>
      <c r="H15" s="736" t="n">
        <v>0</v>
      </c>
      <c r="I15" s="736" t="n">
        <v>20</v>
      </c>
      <c r="J15" s="737" t="n">
        <v>20</v>
      </c>
      <c r="K15" s="738"/>
    </row>
    <row r="16" customFormat="false" ht="12.75" hidden="false" customHeight="false" outlineLevel="0" collapsed="false">
      <c r="A16" s="739" t="s">
        <v>1498</v>
      </c>
      <c r="B16" s="739"/>
      <c r="C16" s="740" t="s">
        <v>1550</v>
      </c>
      <c r="D16" s="740"/>
      <c r="E16" s="740"/>
      <c r="F16" s="740"/>
      <c r="G16" s="741" t="n">
        <v>1.5</v>
      </c>
      <c r="H16" s="741" t="n">
        <v>1.5</v>
      </c>
      <c r="I16" s="741" t="n">
        <v>1.5</v>
      </c>
      <c r="J16" s="742" t="n">
        <v>1.5</v>
      </c>
      <c r="K16" s="738"/>
    </row>
    <row r="17" customFormat="false" ht="12.75" hidden="false" customHeight="true" outlineLevel="0" collapsed="false">
      <c r="A17" s="739" t="s">
        <v>1500</v>
      </c>
      <c r="B17" s="739"/>
      <c r="C17" s="740" t="s">
        <v>1551</v>
      </c>
      <c r="D17" s="740"/>
      <c r="E17" s="740"/>
      <c r="F17" s="740"/>
      <c r="G17" s="741" t="n">
        <v>1</v>
      </c>
      <c r="H17" s="741" t="n">
        <v>1</v>
      </c>
      <c r="I17" s="741" t="n">
        <v>1</v>
      </c>
      <c r="J17" s="742" t="n">
        <v>1</v>
      </c>
      <c r="K17" s="738"/>
    </row>
    <row r="18" customFormat="false" ht="12.75" hidden="false" customHeight="true" outlineLevel="0" collapsed="false">
      <c r="A18" s="739" t="s">
        <v>1502</v>
      </c>
      <c r="B18" s="739"/>
      <c r="C18" s="740" t="s">
        <v>1552</v>
      </c>
      <c r="D18" s="740"/>
      <c r="E18" s="740"/>
      <c r="F18" s="740"/>
      <c r="G18" s="741" t="n">
        <v>0.2</v>
      </c>
      <c r="H18" s="741" t="n">
        <v>0.2</v>
      </c>
      <c r="I18" s="741" t="n">
        <v>0.2</v>
      </c>
      <c r="J18" s="742" t="n">
        <v>0.2</v>
      </c>
      <c r="K18" s="738"/>
    </row>
    <row r="19" customFormat="false" ht="12.75" hidden="false" customHeight="true" outlineLevel="0" collapsed="false">
      <c r="A19" s="739" t="s">
        <v>1553</v>
      </c>
      <c r="B19" s="739"/>
      <c r="C19" s="740" t="s">
        <v>1554</v>
      </c>
      <c r="D19" s="740"/>
      <c r="E19" s="740"/>
      <c r="F19" s="740"/>
      <c r="G19" s="741" t="n">
        <v>0.6</v>
      </c>
      <c r="H19" s="741" t="n">
        <v>0.6</v>
      </c>
      <c r="I19" s="741" t="n">
        <v>0.6</v>
      </c>
      <c r="J19" s="742" t="n">
        <v>0.6</v>
      </c>
      <c r="K19" s="738"/>
    </row>
    <row r="20" customFormat="false" ht="12.75" hidden="false" customHeight="true" outlineLevel="0" collapsed="false">
      <c r="A20" s="739" t="s">
        <v>1555</v>
      </c>
      <c r="B20" s="739"/>
      <c r="C20" s="740" t="s">
        <v>1556</v>
      </c>
      <c r="D20" s="740"/>
      <c r="E20" s="740"/>
      <c r="F20" s="740"/>
      <c r="G20" s="741" t="n">
        <v>2.5</v>
      </c>
      <c r="H20" s="741" t="n">
        <v>2.5</v>
      </c>
      <c r="I20" s="741" t="n">
        <v>2.5</v>
      </c>
      <c r="J20" s="742" t="n">
        <v>2.5</v>
      </c>
      <c r="K20" s="738"/>
    </row>
    <row r="21" customFormat="false" ht="12.75" hidden="false" customHeight="true" outlineLevel="0" collapsed="false">
      <c r="A21" s="739" t="s">
        <v>1557</v>
      </c>
      <c r="B21" s="739"/>
      <c r="C21" s="740" t="s">
        <v>1558</v>
      </c>
      <c r="D21" s="740"/>
      <c r="E21" s="740"/>
      <c r="F21" s="740"/>
      <c r="G21" s="741" t="n">
        <v>3</v>
      </c>
      <c r="H21" s="741" t="n">
        <v>3</v>
      </c>
      <c r="I21" s="741" t="n">
        <v>3</v>
      </c>
      <c r="J21" s="742" t="n">
        <v>3</v>
      </c>
      <c r="K21" s="738"/>
    </row>
    <row r="22" customFormat="false" ht="12.75" hidden="false" customHeight="true" outlineLevel="0" collapsed="false">
      <c r="A22" s="739" t="s">
        <v>1559</v>
      </c>
      <c r="B22" s="739"/>
      <c r="C22" s="740" t="s">
        <v>1560</v>
      </c>
      <c r="D22" s="740"/>
      <c r="E22" s="740"/>
      <c r="F22" s="740"/>
      <c r="G22" s="741" t="n">
        <v>8</v>
      </c>
      <c r="H22" s="741" t="n">
        <v>8</v>
      </c>
      <c r="I22" s="741" t="n">
        <v>8</v>
      </c>
      <c r="J22" s="742" t="n">
        <v>8</v>
      </c>
      <c r="K22" s="738"/>
    </row>
    <row r="23" customFormat="false" ht="13.5" hidden="false" customHeight="true" outlineLevel="0" collapsed="false">
      <c r="A23" s="743" t="s">
        <v>1561</v>
      </c>
      <c r="B23" s="743"/>
      <c r="C23" s="744" t="s">
        <v>1562</v>
      </c>
      <c r="D23" s="744"/>
      <c r="E23" s="744"/>
      <c r="F23" s="744"/>
      <c r="G23" s="745" t="n">
        <v>0</v>
      </c>
      <c r="H23" s="745" t="n">
        <v>0</v>
      </c>
      <c r="I23" s="745" t="n">
        <v>0</v>
      </c>
      <c r="J23" s="746" t="n">
        <v>0</v>
      </c>
      <c r="K23" s="375"/>
    </row>
    <row r="24" customFormat="false" ht="16.5" hidden="false" customHeight="true" outlineLevel="0" collapsed="false">
      <c r="A24" s="747" t="s">
        <v>1563</v>
      </c>
      <c r="B24" s="747"/>
      <c r="C24" s="748" t="s">
        <v>43</v>
      </c>
      <c r="D24" s="748"/>
      <c r="E24" s="748"/>
      <c r="F24" s="748"/>
      <c r="G24" s="749" t="n">
        <f aca="false">SUM(G15:G23)/100</f>
        <v>0.168</v>
      </c>
      <c r="H24" s="749" t="n">
        <f aca="false">SUM(H15:H23)/100</f>
        <v>0.168</v>
      </c>
      <c r="I24" s="749" t="n">
        <f aca="false">SUM(I15:I23)/100</f>
        <v>0.368</v>
      </c>
      <c r="J24" s="749" t="n">
        <f aca="false">SUM(J15:J23)/100</f>
        <v>0.368</v>
      </c>
      <c r="K24" s="375"/>
    </row>
    <row r="25" customFormat="false" ht="16.5" hidden="false" customHeight="false" outlineLevel="0" collapsed="false">
      <c r="A25" s="733" t="s">
        <v>1564</v>
      </c>
      <c r="B25" s="733"/>
      <c r="C25" s="733"/>
      <c r="D25" s="733"/>
      <c r="E25" s="733"/>
      <c r="F25" s="733"/>
      <c r="G25" s="733"/>
      <c r="H25" s="733"/>
      <c r="I25" s="733"/>
      <c r="J25" s="733"/>
      <c r="K25" s="375"/>
    </row>
    <row r="26" customFormat="false" ht="12.75" hidden="false" customHeight="true" outlineLevel="0" collapsed="false">
      <c r="A26" s="734" t="s">
        <v>1534</v>
      </c>
      <c r="B26" s="734"/>
      <c r="C26" s="735" t="s">
        <v>1565</v>
      </c>
      <c r="D26" s="735"/>
      <c r="E26" s="735"/>
      <c r="F26" s="735"/>
      <c r="G26" s="736" t="n">
        <v>17.99</v>
      </c>
      <c r="H26" s="736" t="n">
        <v>0</v>
      </c>
      <c r="I26" s="736" t="n">
        <v>17.99</v>
      </c>
      <c r="J26" s="737" t="n">
        <v>0</v>
      </c>
      <c r="K26" s="375"/>
    </row>
    <row r="27" customFormat="false" ht="12.75" hidden="false" customHeight="true" outlineLevel="0" collapsed="false">
      <c r="A27" s="739" t="s">
        <v>1566</v>
      </c>
      <c r="B27" s="739"/>
      <c r="C27" s="740" t="s">
        <v>1567</v>
      </c>
      <c r="D27" s="740"/>
      <c r="E27" s="740"/>
      <c r="F27" s="740"/>
      <c r="G27" s="741" t="n">
        <v>3.97</v>
      </c>
      <c r="H27" s="741" t="n">
        <v>0</v>
      </c>
      <c r="I27" s="741" t="n">
        <v>3.97</v>
      </c>
      <c r="J27" s="742" t="n">
        <v>0</v>
      </c>
      <c r="K27" s="375"/>
    </row>
    <row r="28" customFormat="false" ht="12.75" hidden="false" customHeight="true" outlineLevel="0" collapsed="false">
      <c r="A28" s="739" t="s">
        <v>1568</v>
      </c>
      <c r="B28" s="739"/>
      <c r="C28" s="740" t="s">
        <v>1569</v>
      </c>
      <c r="D28" s="740"/>
      <c r="E28" s="740"/>
      <c r="F28" s="740"/>
      <c r="G28" s="741" t="n">
        <v>0.86</v>
      </c>
      <c r="H28" s="741" t="n">
        <v>0.64</v>
      </c>
      <c r="I28" s="741" t="n">
        <v>0.86</v>
      </c>
      <c r="J28" s="742" t="n">
        <v>0.64</v>
      </c>
      <c r="K28" s="375"/>
    </row>
    <row r="29" customFormat="false" ht="12.75" hidden="false" customHeight="true" outlineLevel="0" collapsed="false">
      <c r="A29" s="739" t="s">
        <v>1570</v>
      </c>
      <c r="B29" s="739"/>
      <c r="C29" s="740" t="s">
        <v>1571</v>
      </c>
      <c r="D29" s="740"/>
      <c r="E29" s="740"/>
      <c r="F29" s="740"/>
      <c r="G29" s="741" t="n">
        <v>11.19</v>
      </c>
      <c r="H29" s="741" t="n">
        <v>8.33</v>
      </c>
      <c r="I29" s="741" t="n">
        <v>11.19</v>
      </c>
      <c r="J29" s="742" t="n">
        <v>8.33</v>
      </c>
      <c r="K29" s="375"/>
    </row>
    <row r="30" customFormat="false" ht="12.75" hidden="false" customHeight="true" outlineLevel="0" collapsed="false">
      <c r="A30" s="739" t="s">
        <v>1572</v>
      </c>
      <c r="B30" s="739"/>
      <c r="C30" s="740" t="s">
        <v>1573</v>
      </c>
      <c r="D30" s="740"/>
      <c r="E30" s="740"/>
      <c r="F30" s="740"/>
      <c r="G30" s="741" t="n">
        <v>0.06</v>
      </c>
      <c r="H30" s="741" t="n">
        <v>0.04</v>
      </c>
      <c r="I30" s="741" t="n">
        <v>0.06</v>
      </c>
      <c r="J30" s="742" t="n">
        <v>0.04</v>
      </c>
      <c r="K30" s="375"/>
    </row>
    <row r="31" customFormat="false" ht="12.75" hidden="false" customHeight="true" outlineLevel="0" collapsed="false">
      <c r="A31" s="739" t="s">
        <v>1574</v>
      </c>
      <c r="B31" s="739"/>
      <c r="C31" s="740" t="s">
        <v>1575</v>
      </c>
      <c r="D31" s="740"/>
      <c r="E31" s="740"/>
      <c r="F31" s="740"/>
      <c r="G31" s="741" t="n">
        <v>0.75</v>
      </c>
      <c r="H31" s="741" t="n">
        <v>0.56</v>
      </c>
      <c r="I31" s="741" t="n">
        <v>0.75</v>
      </c>
      <c r="J31" s="742" t="n">
        <v>0.56</v>
      </c>
      <c r="K31" s="375"/>
    </row>
    <row r="32" customFormat="false" ht="12.75" hidden="false" customHeight="true" outlineLevel="0" collapsed="false">
      <c r="A32" s="739" t="s">
        <v>1576</v>
      </c>
      <c r="B32" s="739"/>
      <c r="C32" s="740" t="s">
        <v>1577</v>
      </c>
      <c r="D32" s="740"/>
      <c r="E32" s="740"/>
      <c r="F32" s="740"/>
      <c r="G32" s="741" t="n">
        <v>2.17</v>
      </c>
      <c r="H32" s="741" t="n">
        <v>0</v>
      </c>
      <c r="I32" s="741" t="n">
        <v>2.17</v>
      </c>
      <c r="J32" s="742" t="n">
        <v>0</v>
      </c>
      <c r="K32" s="375"/>
    </row>
    <row r="33" customFormat="false" ht="12.75" hidden="false" customHeight="true" outlineLevel="0" collapsed="false">
      <c r="A33" s="739" t="s">
        <v>1578</v>
      </c>
      <c r="B33" s="739"/>
      <c r="C33" s="740" t="s">
        <v>1579</v>
      </c>
      <c r="D33" s="740"/>
      <c r="E33" s="740"/>
      <c r="F33" s="740"/>
      <c r="G33" s="741" t="n">
        <v>0.1</v>
      </c>
      <c r="H33" s="741" t="n">
        <v>0.08</v>
      </c>
      <c r="I33" s="741" t="n">
        <v>0.1</v>
      </c>
      <c r="J33" s="742" t="n">
        <v>0.08</v>
      </c>
      <c r="K33" s="375"/>
    </row>
    <row r="34" customFormat="false" ht="12.75" hidden="false" customHeight="true" outlineLevel="0" collapsed="false">
      <c r="A34" s="739" t="s">
        <v>1580</v>
      </c>
      <c r="B34" s="739"/>
      <c r="C34" s="740" t="s">
        <v>1581</v>
      </c>
      <c r="D34" s="740"/>
      <c r="E34" s="740"/>
      <c r="F34" s="740"/>
      <c r="G34" s="741" t="n">
        <v>13.8</v>
      </c>
      <c r="H34" s="741" t="n">
        <v>10.27</v>
      </c>
      <c r="I34" s="741" t="n">
        <v>13.8</v>
      </c>
      <c r="J34" s="742" t="n">
        <v>10.27</v>
      </c>
      <c r="K34" s="375"/>
    </row>
    <row r="35" customFormat="false" ht="13.5" hidden="false" customHeight="true" outlineLevel="0" collapsed="false">
      <c r="A35" s="743" t="s">
        <v>1582</v>
      </c>
      <c r="B35" s="743"/>
      <c r="C35" s="744" t="s">
        <v>1583</v>
      </c>
      <c r="D35" s="744"/>
      <c r="E35" s="744"/>
      <c r="F35" s="744"/>
      <c r="G35" s="745" t="n">
        <v>0.04</v>
      </c>
      <c r="H35" s="745" t="n">
        <v>0.03</v>
      </c>
      <c r="I35" s="745" t="n">
        <v>0.04</v>
      </c>
      <c r="J35" s="746" t="n">
        <v>0.03</v>
      </c>
      <c r="K35" s="375"/>
    </row>
    <row r="36" customFormat="false" ht="16.5" hidden="false" customHeight="true" outlineLevel="0" collapsed="false">
      <c r="A36" s="747" t="s">
        <v>1584</v>
      </c>
      <c r="B36" s="747"/>
      <c r="C36" s="748" t="s">
        <v>43</v>
      </c>
      <c r="D36" s="748"/>
      <c r="E36" s="748"/>
      <c r="F36" s="748"/>
      <c r="G36" s="749" t="n">
        <f aca="false">SUM(G26:G35)/100</f>
        <v>0.5093</v>
      </c>
      <c r="H36" s="749" t="n">
        <f aca="false">SUM(H26:H35)/100</f>
        <v>0.1995</v>
      </c>
      <c r="I36" s="749" t="n">
        <f aca="false">SUM(I26:I35)/100</f>
        <v>0.5093</v>
      </c>
      <c r="J36" s="749" t="n">
        <f aca="false">SUM(J26:J35)/100</f>
        <v>0.1995</v>
      </c>
      <c r="K36" s="375"/>
    </row>
    <row r="37" customFormat="false" ht="16.5" hidden="false" customHeight="false" outlineLevel="0" collapsed="false">
      <c r="A37" s="733" t="s">
        <v>1585</v>
      </c>
      <c r="B37" s="733"/>
      <c r="C37" s="733"/>
      <c r="D37" s="733"/>
      <c r="E37" s="733"/>
      <c r="F37" s="733"/>
      <c r="G37" s="733"/>
      <c r="H37" s="733"/>
      <c r="I37" s="733"/>
      <c r="J37" s="733"/>
      <c r="K37" s="375"/>
    </row>
    <row r="38" customFormat="false" ht="12.75" hidden="false" customHeight="true" outlineLevel="0" collapsed="false">
      <c r="A38" s="734" t="s">
        <v>1535</v>
      </c>
      <c r="B38" s="734"/>
      <c r="C38" s="735" t="s">
        <v>1586</v>
      </c>
      <c r="D38" s="735"/>
      <c r="E38" s="735"/>
      <c r="F38" s="735"/>
      <c r="G38" s="750" t="n">
        <v>5.55</v>
      </c>
      <c r="H38" s="750" t="n">
        <v>4.13</v>
      </c>
      <c r="I38" s="750" t="n">
        <v>5.55</v>
      </c>
      <c r="J38" s="751" t="n">
        <v>4.13</v>
      </c>
      <c r="K38" s="375"/>
    </row>
    <row r="39" customFormat="false" ht="12.75" hidden="false" customHeight="true" outlineLevel="0" collapsed="false">
      <c r="A39" s="739" t="s">
        <v>1536</v>
      </c>
      <c r="B39" s="739"/>
      <c r="C39" s="740" t="s">
        <v>1587</v>
      </c>
      <c r="D39" s="740"/>
      <c r="E39" s="740"/>
      <c r="F39" s="740"/>
      <c r="G39" s="752" t="n">
        <v>0.13</v>
      </c>
      <c r="H39" s="752" t="n">
        <v>0.1</v>
      </c>
      <c r="I39" s="752" t="n">
        <v>0.13</v>
      </c>
      <c r="J39" s="753" t="n">
        <v>0.1</v>
      </c>
      <c r="K39" s="375"/>
    </row>
    <row r="40" customFormat="false" ht="12.75" hidden="false" customHeight="true" outlineLevel="0" collapsed="false">
      <c r="A40" s="739" t="s">
        <v>1537</v>
      </c>
      <c r="B40" s="739"/>
      <c r="C40" s="740" t="s">
        <v>1588</v>
      </c>
      <c r="D40" s="740"/>
      <c r="E40" s="740"/>
      <c r="F40" s="740"/>
      <c r="G40" s="752" t="n">
        <v>0.91</v>
      </c>
      <c r="H40" s="752" t="n">
        <v>0.68</v>
      </c>
      <c r="I40" s="752" t="n">
        <v>0.91</v>
      </c>
      <c r="J40" s="753" t="n">
        <v>0.68</v>
      </c>
      <c r="K40" s="375"/>
    </row>
    <row r="41" customFormat="false" ht="12.75" hidden="false" customHeight="true" outlineLevel="0" collapsed="false">
      <c r="A41" s="739" t="s">
        <v>1538</v>
      </c>
      <c r="B41" s="739"/>
      <c r="C41" s="740" t="s">
        <v>1589</v>
      </c>
      <c r="D41" s="740"/>
      <c r="E41" s="740"/>
      <c r="F41" s="740"/>
      <c r="G41" s="752" t="n">
        <v>2.62</v>
      </c>
      <c r="H41" s="752" t="n">
        <v>1.95</v>
      </c>
      <c r="I41" s="752" t="n">
        <v>2.62</v>
      </c>
      <c r="J41" s="753" t="n">
        <v>1.95</v>
      </c>
      <c r="K41" s="375"/>
    </row>
    <row r="42" customFormat="false" ht="13.5" hidden="false" customHeight="true" outlineLevel="0" collapsed="false">
      <c r="A42" s="743" t="s">
        <v>1590</v>
      </c>
      <c r="B42" s="743"/>
      <c r="C42" s="744" t="s">
        <v>1591</v>
      </c>
      <c r="D42" s="744"/>
      <c r="E42" s="744"/>
      <c r="F42" s="744"/>
      <c r="G42" s="754" t="n">
        <v>0.47</v>
      </c>
      <c r="H42" s="754" t="n">
        <v>0.35</v>
      </c>
      <c r="I42" s="754" t="n">
        <v>0.47</v>
      </c>
      <c r="J42" s="755" t="n">
        <v>0.35</v>
      </c>
      <c r="K42" s="375"/>
    </row>
    <row r="43" customFormat="false" ht="16.5" hidden="false" customHeight="true" outlineLevel="0" collapsed="false">
      <c r="A43" s="747" t="s">
        <v>1592</v>
      </c>
      <c r="B43" s="747"/>
      <c r="C43" s="748" t="s">
        <v>43</v>
      </c>
      <c r="D43" s="748"/>
      <c r="E43" s="748"/>
      <c r="F43" s="748"/>
      <c r="G43" s="749" t="n">
        <f aca="false">SUM(G38:G42)/100</f>
        <v>0.0968</v>
      </c>
      <c r="H43" s="749" t="n">
        <f aca="false">SUM(H38:H42)/100</f>
        <v>0.0721</v>
      </c>
      <c r="I43" s="749" t="n">
        <f aca="false">SUM(I38:I42)/100</f>
        <v>0.0968</v>
      </c>
      <c r="J43" s="749" t="n">
        <f aca="false">SUM(J38:J42)/100</f>
        <v>0.0721</v>
      </c>
    </row>
    <row r="44" customFormat="false" ht="16.5" hidden="false" customHeight="false" outlineLevel="0" collapsed="false">
      <c r="A44" s="733" t="s">
        <v>1593</v>
      </c>
      <c r="B44" s="733"/>
      <c r="C44" s="733"/>
      <c r="D44" s="733"/>
      <c r="E44" s="733"/>
      <c r="F44" s="733"/>
      <c r="G44" s="733"/>
      <c r="H44" s="733"/>
      <c r="I44" s="733"/>
      <c r="J44" s="733"/>
    </row>
    <row r="45" customFormat="false" ht="12.75" hidden="false" customHeight="true" outlineLevel="0" collapsed="false">
      <c r="A45" s="734" t="s">
        <v>1594</v>
      </c>
      <c r="B45" s="734"/>
      <c r="C45" s="735" t="s">
        <v>1595</v>
      </c>
      <c r="D45" s="735"/>
      <c r="E45" s="735"/>
      <c r="F45" s="735"/>
      <c r="G45" s="750" t="n">
        <v>8.56</v>
      </c>
      <c r="H45" s="750" t="n">
        <v>3.35</v>
      </c>
      <c r="I45" s="750" t="n">
        <v>18.74</v>
      </c>
      <c r="J45" s="751" t="n">
        <v>7.34</v>
      </c>
    </row>
    <row r="46" customFormat="false" ht="44.25" hidden="false" customHeight="true" outlineLevel="0" collapsed="false">
      <c r="A46" s="743" t="s">
        <v>1596</v>
      </c>
      <c r="B46" s="743"/>
      <c r="C46" s="756" t="s">
        <v>1597</v>
      </c>
      <c r="D46" s="756"/>
      <c r="E46" s="756"/>
      <c r="F46" s="756"/>
      <c r="G46" s="754" t="n">
        <v>0.47</v>
      </c>
      <c r="H46" s="754" t="n">
        <v>0.35</v>
      </c>
      <c r="I46" s="754" t="n">
        <v>0.49</v>
      </c>
      <c r="J46" s="755" t="n">
        <v>0.37</v>
      </c>
    </row>
    <row r="47" customFormat="false" ht="16.5" hidden="false" customHeight="true" outlineLevel="0" collapsed="false">
      <c r="A47" s="747" t="s">
        <v>1598</v>
      </c>
      <c r="B47" s="747"/>
      <c r="C47" s="748" t="s">
        <v>43</v>
      </c>
      <c r="D47" s="748"/>
      <c r="E47" s="748"/>
      <c r="F47" s="748"/>
      <c r="G47" s="749" t="n">
        <f aca="false">SUM(G45:G46)/100</f>
        <v>0.0903</v>
      </c>
      <c r="H47" s="749" t="n">
        <f aca="false">SUM(H45:H46)/100</f>
        <v>0.037</v>
      </c>
      <c r="I47" s="749" t="n">
        <f aca="false">SUM(I45:I46)/100</f>
        <v>0.1923</v>
      </c>
      <c r="J47" s="749" t="n">
        <f aca="false">SUM(J45:J46)/100</f>
        <v>0.0771</v>
      </c>
    </row>
    <row r="48" customFormat="false" ht="16.5" hidden="false" customHeight="false" outlineLevel="0" collapsed="false">
      <c r="A48" s="757"/>
      <c r="B48" s="758"/>
      <c r="C48" s="758"/>
      <c r="D48" s="758"/>
      <c r="E48" s="758"/>
      <c r="F48" s="758"/>
      <c r="G48" s="759"/>
      <c r="H48" s="759"/>
      <c r="I48" s="759"/>
      <c r="J48" s="760"/>
    </row>
    <row r="49" customFormat="false" ht="16.5" hidden="false" customHeight="true" outlineLevel="0" collapsed="false">
      <c r="A49" s="761"/>
      <c r="B49" s="761"/>
      <c r="C49" s="762" t="s">
        <v>1599</v>
      </c>
      <c r="D49" s="762"/>
      <c r="E49" s="762"/>
      <c r="F49" s="762"/>
      <c r="G49" s="763" t="n">
        <f aca="false">G24+G36+G43+G47</f>
        <v>0.8644</v>
      </c>
      <c r="H49" s="763" t="n">
        <f aca="false">H24+H36+H43+H47</f>
        <v>0.4766</v>
      </c>
      <c r="I49" s="763" t="n">
        <f aca="false">I24+I36+I43+I47</f>
        <v>1.1664</v>
      </c>
      <c r="J49" s="763" t="n">
        <f aca="false">J24+J36+J43+J47</f>
        <v>0.7167</v>
      </c>
    </row>
    <row r="62" customFormat="false" ht="12.75" hidden="false" customHeight="false" outlineLevel="0" collapsed="false">
      <c r="B62" s="1" t="s">
        <v>1600</v>
      </c>
    </row>
  </sheetData>
  <mergeCells count="85">
    <mergeCell ref="A1:D1"/>
    <mergeCell ref="A2:D2"/>
    <mergeCell ref="A3:D3"/>
    <mergeCell ref="E4:G4"/>
    <mergeCell ref="A5:D5"/>
    <mergeCell ref="E5:G5"/>
    <mergeCell ref="A6:C6"/>
    <mergeCell ref="E6:G6"/>
    <mergeCell ref="E7:G7"/>
    <mergeCell ref="A9:J9"/>
    <mergeCell ref="A10:J10"/>
    <mergeCell ref="A11:B13"/>
    <mergeCell ref="C11:F13"/>
    <mergeCell ref="G11:H11"/>
    <mergeCell ref="I11:J11"/>
    <mergeCell ref="G12:G13"/>
    <mergeCell ref="H12:H13"/>
    <mergeCell ref="I12:I13"/>
    <mergeCell ref="J12:J13"/>
    <mergeCell ref="A14:J14"/>
    <mergeCell ref="A15:B15"/>
    <mergeCell ref="C15:F15"/>
    <mergeCell ref="A16:B16"/>
    <mergeCell ref="C16:F16"/>
    <mergeCell ref="A17:B17"/>
    <mergeCell ref="C17:F17"/>
    <mergeCell ref="A18:B18"/>
    <mergeCell ref="C18:F18"/>
    <mergeCell ref="A19:B19"/>
    <mergeCell ref="C19:F19"/>
    <mergeCell ref="A20:B20"/>
    <mergeCell ref="C20:F20"/>
    <mergeCell ref="A21:B21"/>
    <mergeCell ref="C21:F21"/>
    <mergeCell ref="A22:B22"/>
    <mergeCell ref="C22:F22"/>
    <mergeCell ref="A23:B23"/>
    <mergeCell ref="C23:F23"/>
    <mergeCell ref="A24:B24"/>
    <mergeCell ref="C24:F24"/>
    <mergeCell ref="A25:J25"/>
    <mergeCell ref="A26:B26"/>
    <mergeCell ref="C26:F26"/>
    <mergeCell ref="A27:B27"/>
    <mergeCell ref="C27:F27"/>
    <mergeCell ref="A28:B28"/>
    <mergeCell ref="C28:F28"/>
    <mergeCell ref="A29:B29"/>
    <mergeCell ref="C29:F29"/>
    <mergeCell ref="A30:B30"/>
    <mergeCell ref="C30:F30"/>
    <mergeCell ref="A31:B31"/>
    <mergeCell ref="C31:F31"/>
    <mergeCell ref="A32:B32"/>
    <mergeCell ref="C32:F32"/>
    <mergeCell ref="A33:B33"/>
    <mergeCell ref="C33:F33"/>
    <mergeCell ref="A34:B34"/>
    <mergeCell ref="C34:F34"/>
    <mergeCell ref="A35:B35"/>
    <mergeCell ref="C35:F35"/>
    <mergeCell ref="A36:B36"/>
    <mergeCell ref="C36:F36"/>
    <mergeCell ref="A37:J37"/>
    <mergeCell ref="A38:B38"/>
    <mergeCell ref="C38:F38"/>
    <mergeCell ref="A39:B39"/>
    <mergeCell ref="C39:F39"/>
    <mergeCell ref="A40:B40"/>
    <mergeCell ref="C40:F40"/>
    <mergeCell ref="A41:B41"/>
    <mergeCell ref="C41:F41"/>
    <mergeCell ref="A42:B42"/>
    <mergeCell ref="C42:F42"/>
    <mergeCell ref="A43:B43"/>
    <mergeCell ref="C43:F43"/>
    <mergeCell ref="A44:J44"/>
    <mergeCell ref="A45:B45"/>
    <mergeCell ref="C45:F45"/>
    <mergeCell ref="A46:B46"/>
    <mergeCell ref="C46:F46"/>
    <mergeCell ref="A47:B47"/>
    <mergeCell ref="C47:F47"/>
    <mergeCell ref="A49:B49"/>
    <mergeCell ref="C49:F49"/>
  </mergeCells>
  <printOptions headings="false" gridLines="false" gridLinesSet="true" horizontalCentered="true" verticalCentered="false"/>
  <pageMargins left="0.511805555555556" right="0.511805555555556"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Jose Eduardo Pugliese de Mendonca</cp:lastModifiedBy>
  <cp:lastPrinted>2024-12-13T16:52:15Z</cp:lastPrinted>
  <dcterms:modified xsi:type="dcterms:W3CDTF">2024-12-13T16:5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9281</vt:lpwstr>
  </property>
  <property fmtid="{D5CDD505-2E9C-101B-9397-08002B2CF9AE}" pid="3" name="_NewReviewCycle">
    <vt:lpwstr/>
  </property>
</Properties>
</file>