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BDI EQUIPE'!$A$1:$H$48</definedName>
    <definedName function="false" hidden="false" localSheetId="6" name="_xlnm.Print_Area" vbProcedure="false">'BDI INSUMOS'!$A$1:$H$47</definedName>
    <definedName function="false" hidden="false" localSheetId="5" name="_xlnm.Print_Area" vbProcedure="false">'BDI SERVIÇOS'!$A$1:$H$48</definedName>
    <definedName function="false" hidden="false" localSheetId="2" name="_xlnm.Print_Area" vbProcedure="false">COMPOSIÇÕES!$B$1:$H$138</definedName>
    <definedName function="false" hidden="false" localSheetId="3" name="_xlnm.Print_Area" vbProcedure="false">CRONOGRAMA!$A$1:$AD$79</definedName>
    <definedName function="false" hidden="false" localSheetId="7" name="_xlnm.Print_Area" vbProcedure="false">'ENCARGOS SOCIAIS'!$A$1:$M$51</definedName>
    <definedName function="false" hidden="false" localSheetId="1" name="_xlnm.Print_Area" vbProcedure="false">SERVIÇOS!$A$1:$H$171</definedName>
    <definedName function="false" hidden="false" localSheetId="1" name="_xlnm.Print_Titles" vbProcedure="false">SERVIÇOS!$10:$11</definedName>
    <definedName function="false" hidden="false" localSheetId="0" name="_xlnm.Print_Area" vbProcedure="false">'TABELA SALARIAL '!$F$1:$L$2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611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/JARDINAGEM</t>
  </si>
  <si>
    <t xml:space="preserve">MOTORISTA DE VEÍCULO LEVE EXECUTIVO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FEVEREIRO/2020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23.01.2020 ORSE/NOVEMBRO2019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OUTUBRO/2019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CESTA BÁSIC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ASSISTENTE OPERACIONAL ADMINISTRATIVO III COM ENCARGOS COMPLEMENTARES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 COM ENCARGOS COMPLEMENTARES</t>
  </si>
  <si>
    <t xml:space="preserve">ENCARREGADO DE SERVIÇOS</t>
  </si>
  <si>
    <t xml:space="preserve">AUXILIAR DE SERVIÇOS GERAIS/JARDINAGEM COM ENCARGOS COMPLEMENTARES</t>
  </si>
  <si>
    <t xml:space="preserve">AUXILIAR DE SERVIÇOS GERAIS </t>
  </si>
  <si>
    <t xml:space="preserve">MOTORISTA DE VEÍCULOS LEVE EXECUTIVO COM ENCARGOS COMPLEMENTARES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1,734700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General"/>
    <numFmt numFmtId="196" formatCode="_(* #,##0.00_);_(* \(#,##0.00\);_(* \-??_);_(@_)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28"/>
      <color rgb="FF000000"/>
      <name val="Aria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8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8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8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8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4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4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4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1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5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7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6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8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5" fontId="90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0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0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90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90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0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0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1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1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7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8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6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1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6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4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6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3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1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8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8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13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5" fontId="121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9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302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68117381058"/>
          <c:y val="0.038050675377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3028196815447"/>
          <c:y val="0.112651187428269"/>
          <c:w val="0.986816762570133"/>
          <c:h val="0.786969188664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59560"/>
        <c:axId val="13590103"/>
      </c:lineChart>
      <c:catAx>
        <c:axId val="761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103"/>
        <c:crossesAt val="0"/>
        <c:auto val="1"/>
        <c:lblAlgn val="ctr"/>
        <c:lblOffset val="100"/>
        <c:noMultiLvlLbl val="0"/>
      </c:catAx>
      <c:valAx>
        <c:axId val="13590103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560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0480769230769"/>
          <c:y val="0.0466646945718089"/>
          <c:w val="0.995997596153846"/>
          <c:h val="0.8904747818370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Q$88:$Q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R$88:$R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S$88:$S$102</c:f>
              <c:numCache>
                <c:formatCode>General</c:formatCode>
                <c:ptCount val="15"/>
                <c:pt idx="0">
                  <c:v>1101112.98696859</c:v>
                </c:pt>
                <c:pt idx="2">
                  <c:v>86968</c:v>
                </c:pt>
                <c:pt idx="3">
                  <c:v>483411.407014393</c:v>
                </c:pt>
                <c:pt idx="4">
                  <c:v>390454.4</c:v>
                </c:pt>
                <c:pt idx="6">
                  <c:v>629166.701361039</c:v>
                </c:pt>
                <c:pt idx="7">
                  <c:v>237836.824694372</c:v>
                </c:pt>
                <c:pt idx="8">
                  <c:v>3325.2</c:v>
                </c:pt>
                <c:pt idx="9">
                  <c:v>74632.72</c:v>
                </c:pt>
                <c:pt idx="10">
                  <c:v>163683.546666667</c:v>
                </c:pt>
                <c:pt idx="11">
                  <c:v>149688.41</c:v>
                </c:pt>
                <c:pt idx="12">
                  <c:v>264267.116872462</c:v>
                </c:pt>
                <c:pt idx="14">
                  <c:v>140618.757754192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T$88:$T$102</c:f>
              <c:numCache>
                <c:formatCode>General</c:formatCode>
                <c:ptCount val="1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323415"/>
        <c:axId val="75373105"/>
      </c:lineChart>
      <c:catAx>
        <c:axId val="6232341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373105"/>
        <c:crossesAt val="0"/>
        <c:auto val="1"/>
        <c:lblAlgn val="ctr"/>
        <c:lblOffset val="100"/>
        <c:noMultiLvlLbl val="0"/>
      </c:catAx>
      <c:valAx>
        <c:axId val="753731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341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760</xdr:colOff>
      <xdr:row>1</xdr:row>
      <xdr:rowOff>18720</xdr:rowOff>
    </xdr:from>
    <xdr:to>
      <xdr:col>7</xdr:col>
      <xdr:colOff>119844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57880" y="399600"/>
          <a:ext cx="967680" cy="14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123840</xdr:rowOff>
    </xdr:from>
    <xdr:to>
      <xdr:col>7</xdr:col>
      <xdr:colOff>64476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560" y="123840"/>
          <a:ext cx="8463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127944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40320" y="3765240"/>
        <a:ext cx="300924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49</xdr:row>
      <xdr:rowOff>85680</xdr:rowOff>
    </xdr:from>
    <xdr:to>
      <xdr:col>29</xdr:col>
      <xdr:colOff>123948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1120" y="10255320"/>
        <a:ext cx="2995164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960</xdr:colOff>
      <xdr:row>0</xdr:row>
      <xdr:rowOff>114120</xdr:rowOff>
    </xdr:from>
    <xdr:to>
      <xdr:col>29</xdr:col>
      <xdr:colOff>1239480</xdr:colOff>
      <xdr:row>6</xdr:row>
      <xdr:rowOff>9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45240" y="114120"/>
          <a:ext cx="9475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90800</xdr:colOff>
      <xdr:row>40</xdr:row>
      <xdr:rowOff>85320</xdr:rowOff>
    </xdr:from>
    <xdr:to>
      <xdr:col>29</xdr:col>
      <xdr:colOff>1198440</xdr:colOff>
      <xdr:row>46</xdr:row>
      <xdr:rowOff>662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44080" y="8175240"/>
          <a:ext cx="1007640" cy="149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5</xdr:row>
      <xdr:rowOff>65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45.84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8" customFormat="false" ht="13.5" hidden="false" customHeight="false" outlineLevel="0" collapsed="false"/>
    <row r="9" customFormat="false" ht="15.75" hidden="false" customHeight="false" outlineLevel="0" collapsed="false">
      <c r="F9" s="2" t="s">
        <v>0</v>
      </c>
      <c r="G9" s="3"/>
      <c r="H9" s="4" t="n">
        <v>2020</v>
      </c>
      <c r="I9" s="5"/>
      <c r="J9" s="5"/>
      <c r="K9" s="5"/>
      <c r="L9" s="6"/>
    </row>
    <row r="10" customFormat="false" ht="12.75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2.75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2.75" hidden="false" customHeight="false" outlineLevel="0" collapsed="false">
      <c r="F12" s="12" t="s">
        <v>1</v>
      </c>
      <c r="G12" s="13" t="n">
        <f aca="false">4904.71*(1+1.6/100)</f>
        <v>4983.18536</v>
      </c>
      <c r="H12" s="9" t="s">
        <v>2</v>
      </c>
      <c r="I12" s="10"/>
      <c r="J12" s="10"/>
      <c r="K12" s="10"/>
      <c r="L12" s="11"/>
    </row>
    <row r="13" customFormat="false" ht="12.75" hidden="false" customHeight="false" outlineLevel="0" collapsed="false">
      <c r="F13" s="12" t="s">
        <v>3</v>
      </c>
      <c r="G13" s="13" t="n">
        <f aca="false">1825.99*(1+1.6/100)</f>
        <v>1855.20584</v>
      </c>
      <c r="H13" s="9" t="s">
        <v>2</v>
      </c>
      <c r="I13" s="10"/>
      <c r="J13" s="10"/>
      <c r="K13" s="14"/>
      <c r="L13" s="11"/>
    </row>
    <row r="14" customFormat="false" ht="12.75" hidden="false" customHeight="false" outlineLevel="0" collapsed="false">
      <c r="F14" s="12" t="s">
        <v>4</v>
      </c>
      <c r="G14" s="13" t="n">
        <f aca="false">1089.47*(1+2.6/100)</f>
        <v>1117.79622</v>
      </c>
      <c r="H14" s="9" t="s">
        <v>2</v>
      </c>
      <c r="I14" s="10"/>
      <c r="J14" s="10"/>
      <c r="K14" s="10"/>
      <c r="L14" s="11"/>
    </row>
    <row r="15" customFormat="false" ht="12.75" hidden="false" customHeight="false" outlineLevel="0" collapsed="false">
      <c r="F15" s="12" t="s">
        <v>5</v>
      </c>
      <c r="G15" s="13" t="n">
        <f aca="false">1009.52*(1+3.1/100)</f>
        <v>1040.81512</v>
      </c>
      <c r="H15" s="9" t="s">
        <v>2</v>
      </c>
      <c r="I15" s="10"/>
      <c r="J15" s="10"/>
      <c r="K15" s="10"/>
      <c r="L15" s="11"/>
    </row>
    <row r="16" customFormat="false" ht="12.75" hidden="false" customHeight="false" outlineLevel="0" collapsed="false">
      <c r="F16" s="12" t="s">
        <v>6</v>
      </c>
      <c r="G16" s="13" t="n">
        <f aca="false">1460.06*(1+1.8/100)</f>
        <v>1486.34108</v>
      </c>
      <c r="H16" s="9" t="s">
        <v>2</v>
      </c>
      <c r="I16" s="10"/>
      <c r="J16" s="10"/>
      <c r="K16" s="10"/>
      <c r="L16" s="11"/>
    </row>
    <row r="17" customFormat="false" ht="12.75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5" hidden="false" customHeight="false" outlineLevel="0" collapsed="false">
      <c r="F18" s="15"/>
      <c r="G18" s="16"/>
      <c r="H18" s="17"/>
      <c r="I18" s="18"/>
      <c r="J18" s="18"/>
      <c r="K18" s="18"/>
      <c r="L18" s="19"/>
    </row>
    <row r="21" customFormat="false" ht="12.75" hidden="false" customHeight="false" outlineLevel="0" collapsed="false">
      <c r="G21" s="13"/>
    </row>
    <row r="22" customFormat="false" ht="12.75" hidden="false" customHeight="false" outlineLevel="0" collapsed="false">
      <c r="G22" s="13"/>
    </row>
    <row r="23" customFormat="false" ht="12.75" hidden="false" customHeight="false" outlineLevel="0" collapsed="false">
      <c r="G23" s="13"/>
    </row>
    <row r="24" customFormat="false" ht="12.75" hidden="false" customHeight="false" outlineLevel="0" collapsed="false">
      <c r="G24" s="13"/>
    </row>
    <row r="25" customFormat="false" ht="12.75" hidden="false" customHeight="false" outlineLevel="0" collapsed="false">
      <c r="G25" s="1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6"/>
  <sheetViews>
    <sheetView showFormulas="false" showGridLines="true" showRowColHeaders="true" showZeros="fals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K155" activeCellId="0" sqref="K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1" width="15.56"/>
    <col collapsed="false" customWidth="true" hidden="false" outlineLevel="0" max="3" min="3" style="22" width="68.99"/>
    <col collapsed="false" customWidth="true" hidden="false" outlineLevel="0" max="4" min="4" style="23" width="10.56"/>
    <col collapsed="false" customWidth="true" hidden="false" outlineLevel="0" max="5" min="5" style="24" width="14.56"/>
    <col collapsed="false" customWidth="true" hidden="false" outlineLevel="0" max="6" min="6" style="24" width="14.7"/>
    <col collapsed="false" customWidth="true" hidden="false" outlineLevel="0" max="7" min="7" style="25" width="14.7"/>
    <col collapsed="false" customWidth="true" hidden="false" outlineLevel="0" max="8" min="8" style="25" width="20.7"/>
    <col collapsed="false" customWidth="true" hidden="false" outlineLevel="0" max="9" min="9" style="26" width="11.28"/>
    <col collapsed="false" customWidth="false" hidden="false" outlineLevel="0" max="10" min="10" style="27" width="15.7"/>
    <col collapsed="false" customWidth="false" hidden="false" outlineLevel="0" max="11" min="11" style="28" width="15.7"/>
    <col collapsed="false" customWidth="true" hidden="false" outlineLevel="0" max="12" min="12" style="28" width="9.85"/>
    <col collapsed="false" customWidth="false" hidden="false" outlineLevel="0" max="257" min="13" style="28" width="15.7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3.907937371</v>
      </c>
      <c r="H5" s="32"/>
    </row>
    <row r="6" customFormat="false" ht="15.75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e">
        <f aca="false">H12/$H$171</f>
        <v>#VALUE!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tr">
        <f aca="false">COMPOSIÇÕES!D47</f>
        <v>ASSISTENTE OPERACIONAL ADMINISTRATIVO III COM ENCARGOS COMPLEMENTARES</v>
      </c>
      <c r="D13" s="78" t="s">
        <v>33</v>
      </c>
      <c r="E13" s="79" t="n">
        <v>12</v>
      </c>
      <c r="F13" s="79" t="n">
        <v>1</v>
      </c>
      <c r="G13" s="80" t="n">
        <f aca="false">COMPOSIÇÕES!H57</f>
        <v>9975.676817064</v>
      </c>
      <c r="H13" s="81" t="n">
        <f aca="false">E13*F13*G13</f>
        <v>119708.121804768</v>
      </c>
      <c r="I13" s="73" t="e">
        <f aca="false">H13/$H$171</f>
        <v>#VALUE!</v>
      </c>
      <c r="J13" s="82"/>
      <c r="K13" s="83"/>
    </row>
    <row r="14" s="65" customFormat="true" ht="36" hidden="false" customHeight="false" outlineLevel="0" collapsed="false">
      <c r="A14" s="75" t="s">
        <v>34</v>
      </c>
      <c r="B14" s="76" t="s">
        <v>32</v>
      </c>
      <c r="C14" s="77" t="str">
        <f aca="false">COMPOSIÇÕES!D59</f>
        <v>ENCARREGADO DE SERVIÇOS COM ENCARGOS COMPLEMENTARES</v>
      </c>
      <c r="D14" s="78" t="s">
        <v>33</v>
      </c>
      <c r="E14" s="79" t="n">
        <v>12</v>
      </c>
      <c r="F14" s="79" t="n">
        <v>3</v>
      </c>
      <c r="G14" s="84" t="n">
        <f aca="false">COMPOSIÇÕES!H69</f>
        <v>4236.147195816</v>
      </c>
      <c r="H14" s="81" t="n">
        <f aca="false">E14*F14*G14</f>
        <v>152501.299049376</v>
      </c>
      <c r="I14" s="73" t="e">
        <f aca="false">H14/$H$171</f>
        <v>#VALUE!</v>
      </c>
      <c r="J14" s="82"/>
      <c r="K14" s="83"/>
    </row>
    <row r="15" s="65" customFormat="true" ht="36" hidden="false" customHeight="false" outlineLevel="0" collapsed="false">
      <c r="A15" s="75" t="s">
        <v>35</v>
      </c>
      <c r="B15" s="76" t="s">
        <v>32</v>
      </c>
      <c r="C15" s="77" t="str">
        <f aca="false">COMPOSIÇÕES!D71</f>
        <v>AUXILIAR DE SERVIÇOS GERAIS/JARDINAGEM COM ENCARGOS COMPLEMENTARES</v>
      </c>
      <c r="D15" s="78" t="s">
        <v>33</v>
      </c>
      <c r="E15" s="79" t="n">
        <v>12</v>
      </c>
      <c r="F15" s="79" t="n">
        <v>24</v>
      </c>
      <c r="G15" s="80" t="n">
        <f aca="false">COMPOSIÇÕES!$H$81</f>
        <v>2741.821663688</v>
      </c>
      <c r="H15" s="81" t="n">
        <f aca="false">E15*F15*G15</f>
        <v>789644.639142144</v>
      </c>
      <c r="I15" s="73" t="e">
        <f aca="false">H15/$H$171</f>
        <v>#VALUE!</v>
      </c>
      <c r="J15" s="82"/>
      <c r="K15" s="83"/>
    </row>
    <row r="16" s="65" customFormat="true" ht="36.75" hidden="false" customHeight="false" outlineLevel="0" collapsed="false">
      <c r="A16" s="75" t="s">
        <v>36</v>
      </c>
      <c r="B16" s="76" t="s">
        <v>32</v>
      </c>
      <c r="C16" s="77" t="str">
        <f aca="false">COMPOSIÇÕES!D83</f>
        <v>MOTORISTA DE VEÍCULOS LEVE EXECUTIVO COM ENCARGOS COMPLEMENTARES</v>
      </c>
      <c r="D16" s="78" t="s">
        <v>33</v>
      </c>
      <c r="E16" s="79" t="n">
        <v>12</v>
      </c>
      <c r="F16" s="79" t="n">
        <v>1</v>
      </c>
      <c r="G16" s="80" t="n">
        <f aca="false">COMPOSIÇÕES!H93</f>
        <v>3271.577247692</v>
      </c>
      <c r="H16" s="81" t="n">
        <f aca="false">E16*F16*G16</f>
        <v>39258.926972304</v>
      </c>
      <c r="I16" s="73" t="e">
        <f aca="false">H16/$H$171</f>
        <v>#VALUE!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37</v>
      </c>
      <c r="H17" s="91" t="n">
        <f aca="false">SUM(H13:H16)</f>
        <v>1101112.98696859</v>
      </c>
      <c r="I17" s="73" t="e">
        <f aca="false">H17/$H$171</f>
        <v>#VALUE!</v>
      </c>
      <c r="J17" s="74" t="n">
        <f aca="false">SUM(H13:H16)</f>
        <v>1101112.98696859</v>
      </c>
      <c r="K17" s="92" t="n">
        <f aca="false">SUM(J17:J18)</f>
        <v>1365380.10384105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38</v>
      </c>
      <c r="F18" s="97"/>
      <c r="G18" s="98" t="n">
        <v>0.24</v>
      </c>
      <c r="H18" s="99" t="n">
        <f aca="false">H17*G18</f>
        <v>264267.116872462</v>
      </c>
      <c r="I18" s="73" t="e">
        <f aca="false">H18/$H$171</f>
        <v>#VALUE!</v>
      </c>
      <c r="J18" s="74" t="n">
        <f aca="false">G18*J17</f>
        <v>264267.116872462</v>
      </c>
    </row>
    <row r="19" s="65" customFormat="true" ht="18.75" hidden="false" customHeight="false" outlineLevel="0" collapsed="false">
      <c r="A19" s="100" t="n">
        <v>2</v>
      </c>
      <c r="B19" s="101"/>
      <c r="C19" s="102" t="s">
        <v>39</v>
      </c>
      <c r="D19" s="103"/>
      <c r="E19" s="104"/>
      <c r="F19" s="104"/>
      <c r="G19" s="105"/>
      <c r="H19" s="106"/>
      <c r="I19" s="73" t="e">
        <f aca="false">H19/$H$171</f>
        <v>#VALUE!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e">
        <f aca="false">H20/$H$171</f>
        <v>#VALUE!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e">
        <f aca="false">H21/$H$171</f>
        <v>#VALUE!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0</v>
      </c>
      <c r="B22" s="124"/>
      <c r="C22" s="125" t="s">
        <v>41</v>
      </c>
      <c r="D22" s="78"/>
      <c r="E22" s="126"/>
      <c r="F22" s="127"/>
      <c r="G22" s="128" t="n">
        <f aca="false">SUM(H23:H34)</f>
        <v>86968</v>
      </c>
      <c r="H22" s="129" t="n">
        <f aca="false">G22*E22</f>
        <v>0</v>
      </c>
      <c r="I22" s="73" t="e">
        <f aca="false">H22/$H$171</f>
        <v>#VALUE!</v>
      </c>
      <c r="J22" s="74"/>
    </row>
    <row r="23" s="65" customFormat="true" ht="36" hidden="false" customHeight="false" outlineLevel="0" collapsed="false">
      <c r="A23" s="130" t="s">
        <v>42</v>
      </c>
      <c r="B23" s="131" t="s">
        <v>43</v>
      </c>
      <c r="C23" s="132" t="s">
        <v>44</v>
      </c>
      <c r="D23" s="133" t="s">
        <v>45</v>
      </c>
      <c r="E23" s="126" t="n">
        <v>12</v>
      </c>
      <c r="F23" s="134" t="n">
        <v>497.5</v>
      </c>
      <c r="G23" s="134"/>
      <c r="H23" s="129" t="n">
        <f aca="false">E23*F23</f>
        <v>5970</v>
      </c>
      <c r="I23" s="73" t="e">
        <f aca="false">H23/$H$171</f>
        <v>#VALUE!</v>
      </c>
      <c r="J23" s="74"/>
    </row>
    <row r="24" s="65" customFormat="true" ht="54" hidden="false" customHeight="false" outlineLevel="0" collapsed="false">
      <c r="A24" s="130" t="s">
        <v>46</v>
      </c>
      <c r="B24" s="131" t="s">
        <v>47</v>
      </c>
      <c r="C24" s="132" t="s">
        <v>48</v>
      </c>
      <c r="D24" s="133" t="s">
        <v>49</v>
      </c>
      <c r="E24" s="126" t="n">
        <v>200</v>
      </c>
      <c r="F24" s="134" t="n">
        <v>41.36</v>
      </c>
      <c r="G24" s="134"/>
      <c r="H24" s="129" t="n">
        <f aca="false">E24*F24</f>
        <v>8272</v>
      </c>
      <c r="I24" s="73" t="e">
        <f aca="false">H24/$H$171</f>
        <v>#VALUE!</v>
      </c>
      <c r="J24" s="74"/>
    </row>
    <row r="25" s="65" customFormat="true" ht="36" hidden="false" customHeight="false" outlineLevel="0" collapsed="false">
      <c r="A25" s="130" t="s">
        <v>50</v>
      </c>
      <c r="B25" s="131" t="s">
        <v>51</v>
      </c>
      <c r="C25" s="132" t="s">
        <v>52</v>
      </c>
      <c r="D25" s="133" t="s">
        <v>53</v>
      </c>
      <c r="E25" s="126" t="n">
        <v>100</v>
      </c>
      <c r="F25" s="134" t="n">
        <v>64.4</v>
      </c>
      <c r="G25" s="134"/>
      <c r="H25" s="129" t="n">
        <f aca="false">E25*F25</f>
        <v>6440</v>
      </c>
      <c r="I25" s="73"/>
      <c r="J25" s="74"/>
    </row>
    <row r="26" s="65" customFormat="true" ht="18" hidden="false" customHeight="false" outlineLevel="0" collapsed="false">
      <c r="A26" s="130" t="s">
        <v>54</v>
      </c>
      <c r="B26" s="131" t="s">
        <v>55</v>
      </c>
      <c r="C26" s="132" t="s">
        <v>56</v>
      </c>
      <c r="D26" s="133" t="s">
        <v>49</v>
      </c>
      <c r="E26" s="126" t="n">
        <v>200</v>
      </c>
      <c r="F26" s="134" t="n">
        <v>39.48</v>
      </c>
      <c r="G26" s="134"/>
      <c r="H26" s="129" t="n">
        <f aca="false">E26*F26</f>
        <v>7896</v>
      </c>
      <c r="I26" s="73" t="e">
        <f aca="false">H26/$H$171</f>
        <v>#VALUE!</v>
      </c>
      <c r="J26" s="74"/>
    </row>
    <row r="27" s="65" customFormat="true" ht="36" hidden="false" customHeight="true" outlineLevel="0" collapsed="false">
      <c r="A27" s="130" t="s">
        <v>57</v>
      </c>
      <c r="B27" s="131" t="s">
        <v>58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3</v>
      </c>
      <c r="E27" s="126" t="n">
        <v>100</v>
      </c>
      <c r="F27" s="134" t="n">
        <v>8.69</v>
      </c>
      <c r="G27" s="134"/>
      <c r="H27" s="129" t="n">
        <f aca="false">E27*F27</f>
        <v>869</v>
      </c>
      <c r="I27" s="73" t="e">
        <f aca="false">H27/$H$171</f>
        <v>#VALUE!</v>
      </c>
      <c r="J27" s="74"/>
    </row>
    <row r="28" s="65" customFormat="true" ht="36" hidden="false" customHeight="false" outlineLevel="0" collapsed="false">
      <c r="A28" s="130" t="s">
        <v>59</v>
      </c>
      <c r="B28" s="131" t="s">
        <v>60</v>
      </c>
      <c r="C28" s="132" t="s">
        <v>61</v>
      </c>
      <c r="D28" s="133" t="s">
        <v>62</v>
      </c>
      <c r="E28" s="126" t="n">
        <v>100</v>
      </c>
      <c r="F28" s="134" t="n">
        <v>78.15</v>
      </c>
      <c r="G28" s="134"/>
      <c r="H28" s="129" t="n">
        <f aca="false">E28*F28</f>
        <v>7815</v>
      </c>
      <c r="I28" s="73" t="e">
        <f aca="false">H28/$H$171</f>
        <v>#VALUE!</v>
      </c>
      <c r="J28" s="74"/>
    </row>
    <row r="29" s="65" customFormat="true" ht="54" hidden="false" customHeight="false" outlineLevel="0" collapsed="false">
      <c r="A29" s="130" t="s">
        <v>63</v>
      </c>
      <c r="B29" s="131" t="s">
        <v>64</v>
      </c>
      <c r="C29" s="132" t="s">
        <v>65</v>
      </c>
      <c r="D29" s="133" t="s">
        <v>62</v>
      </c>
      <c r="E29" s="126" t="n">
        <v>150</v>
      </c>
      <c r="F29" s="134" t="n">
        <v>66.62</v>
      </c>
      <c r="G29" s="134"/>
      <c r="H29" s="129" t="n">
        <f aca="false">E29*F29</f>
        <v>9993</v>
      </c>
      <c r="I29" s="73" t="e">
        <f aca="false">H29/$H$171</f>
        <v>#VALUE!</v>
      </c>
      <c r="J29" s="74"/>
    </row>
    <row r="30" s="65" customFormat="true" ht="36" hidden="false" customHeight="false" outlineLevel="0" collapsed="false">
      <c r="A30" s="130" t="s">
        <v>66</v>
      </c>
      <c r="B30" s="131" t="s">
        <v>67</v>
      </c>
      <c r="C30" s="132" t="s">
        <v>68</v>
      </c>
      <c r="D30" s="133" t="s">
        <v>45</v>
      </c>
      <c r="E30" s="126" t="n">
        <v>100</v>
      </c>
      <c r="F30" s="134" t="n">
        <v>23.22</v>
      </c>
      <c r="G30" s="134"/>
      <c r="H30" s="129" t="n">
        <f aca="false">E30*F30</f>
        <v>2322</v>
      </c>
      <c r="I30" s="73" t="e">
        <f aca="false">H30/$H$171</f>
        <v>#VALUE!</v>
      </c>
      <c r="J30" s="74"/>
    </row>
    <row r="31" s="65" customFormat="true" ht="18" hidden="false" customHeight="false" outlineLevel="0" collapsed="false">
      <c r="A31" s="130" t="s">
        <v>69</v>
      </c>
      <c r="B31" s="131" t="s">
        <v>70</v>
      </c>
      <c r="C31" s="132" t="s">
        <v>71</v>
      </c>
      <c r="D31" s="133" t="s">
        <v>45</v>
      </c>
      <c r="E31" s="126" t="n">
        <v>100</v>
      </c>
      <c r="F31" s="134" t="n">
        <v>23.33</v>
      </c>
      <c r="G31" s="134"/>
      <c r="H31" s="129" t="n">
        <f aca="false">E31*F31</f>
        <v>2333</v>
      </c>
      <c r="I31" s="73" t="e">
        <f aca="false">H31/$H$171</f>
        <v>#VALUE!</v>
      </c>
      <c r="J31" s="74"/>
    </row>
    <row r="32" s="65" customFormat="true" ht="18" hidden="false" customHeight="false" outlineLevel="0" collapsed="false">
      <c r="A32" s="130" t="s">
        <v>72</v>
      </c>
      <c r="B32" s="131" t="s">
        <v>73</v>
      </c>
      <c r="C32" s="132" t="s">
        <v>74</v>
      </c>
      <c r="D32" s="133" t="s">
        <v>45</v>
      </c>
      <c r="E32" s="126" t="n">
        <v>100</v>
      </c>
      <c r="F32" s="134" t="n">
        <v>16.28</v>
      </c>
      <c r="G32" s="134"/>
      <c r="H32" s="129" t="n">
        <f aca="false">E32*F32</f>
        <v>1628</v>
      </c>
      <c r="I32" s="73" t="e">
        <f aca="false">H32/$H$171</f>
        <v>#VALUE!</v>
      </c>
      <c r="J32" s="74"/>
    </row>
    <row r="33" s="65" customFormat="true" ht="36" hidden="false" customHeight="false" outlineLevel="0" collapsed="false">
      <c r="A33" s="130" t="s">
        <v>75</v>
      </c>
      <c r="B33" s="131" t="s">
        <v>76</v>
      </c>
      <c r="C33" s="135" t="s">
        <v>77</v>
      </c>
      <c r="D33" s="133" t="s">
        <v>45</v>
      </c>
      <c r="E33" s="126" t="n">
        <v>250</v>
      </c>
      <c r="F33" s="134" t="n">
        <v>101.45</v>
      </c>
      <c r="G33" s="134"/>
      <c r="H33" s="129" t="n">
        <f aca="false">E33*F33</f>
        <v>25362.5</v>
      </c>
      <c r="I33" s="73" t="e">
        <f aca="false">H33/$H$171</f>
        <v>#VALUE!</v>
      </c>
      <c r="J33" s="74"/>
    </row>
    <row r="34" s="65" customFormat="true" ht="18" hidden="false" customHeight="false" outlineLevel="0" collapsed="false">
      <c r="A34" s="130" t="s">
        <v>78</v>
      </c>
      <c r="B34" s="131" t="s">
        <v>79</v>
      </c>
      <c r="C34" s="135" t="s">
        <v>80</v>
      </c>
      <c r="D34" s="133" t="s">
        <v>45</v>
      </c>
      <c r="E34" s="126" t="n">
        <v>250</v>
      </c>
      <c r="F34" s="134" t="n">
        <v>32.27</v>
      </c>
      <c r="G34" s="134"/>
      <c r="H34" s="129" t="n">
        <f aca="false">E34*F34</f>
        <v>8067.5</v>
      </c>
      <c r="I34" s="73" t="e">
        <f aca="false">H34/$H$171</f>
        <v>#VALUE!</v>
      </c>
      <c r="J34" s="74"/>
    </row>
    <row r="35" s="65" customFormat="true" ht="18" hidden="false" customHeight="false" outlineLevel="0" collapsed="false">
      <c r="A35" s="123" t="s">
        <v>81</v>
      </c>
      <c r="B35" s="131"/>
      <c r="C35" s="136" t="s">
        <v>82</v>
      </c>
      <c r="D35" s="133"/>
      <c r="E35" s="126"/>
      <c r="F35" s="137"/>
      <c r="G35" s="128" t="n">
        <f aca="false">SUM(H36:H37)</f>
        <v>483411.407014393</v>
      </c>
      <c r="H35" s="129" t="n">
        <f aca="false">E35*F35</f>
        <v>0</v>
      </c>
      <c r="I35" s="73" t="e">
        <f aca="false">H35/$H$171</f>
        <v>#VALUE!</v>
      </c>
      <c r="J35" s="74"/>
    </row>
    <row r="36" s="65" customFormat="true" ht="90" hidden="false" customHeight="false" outlineLevel="0" collapsed="false">
      <c r="A36" s="130" t="s">
        <v>83</v>
      </c>
      <c r="B36" s="131" t="s">
        <v>32</v>
      </c>
      <c r="C36" s="77" t="s">
        <v>84</v>
      </c>
      <c r="D36" s="138" t="s">
        <v>62</v>
      </c>
      <c r="E36" s="126" t="n">
        <v>400000</v>
      </c>
      <c r="F36" s="134" t="n">
        <f aca="false">COMPOSIÇÕES!H127</f>
        <v>0.243664656937818</v>
      </c>
      <c r="G36" s="134"/>
      <c r="H36" s="129" t="n">
        <f aca="false">E36*F36</f>
        <v>97465.8627751273</v>
      </c>
      <c r="I36" s="73" t="e">
        <f aca="false">H36/$H$171</f>
        <v>#VALUE!</v>
      </c>
      <c r="J36" s="74"/>
    </row>
    <row r="37" s="65" customFormat="true" ht="72" hidden="false" customHeight="false" outlineLevel="0" collapsed="false">
      <c r="A37" s="130" t="s">
        <v>85</v>
      </c>
      <c r="B37" s="131" t="s">
        <v>32</v>
      </c>
      <c r="C37" s="77" t="str">
        <f aca="false">COMPOSIÇÕES!D129</f>
        <v>ROÇAGEM MECANIZADA: CORTE BAIXO DE VEGETAÇÃO DENSA, INCLUINDO DESTOCA, EM ÁREAS DIVERSAS, COM USO DE EQUIPAMENTO MECÂNICO, COM EXPURGO DO MATERIAL VEGETAL. CICLO DE REALIZAÇÃO: POR DEMANDA.</v>
      </c>
      <c r="D37" s="138" t="s">
        <v>62</v>
      </c>
      <c r="E37" s="126" t="n">
        <v>1080000</v>
      </c>
      <c r="F37" s="134" t="n">
        <f aca="false">COMPOSIÇÕES!H133</f>
        <v>0.357356985406727</v>
      </c>
      <c r="G37" s="134"/>
      <c r="H37" s="129" t="n">
        <f aca="false">E37*F37</f>
        <v>385945.544239265</v>
      </c>
      <c r="I37" s="73" t="e">
        <f aca="false">H37/$H$171</f>
        <v>#VALUE!</v>
      </c>
      <c r="J37" s="74"/>
    </row>
    <row r="38" s="65" customFormat="true" ht="18" hidden="false" customHeight="false" outlineLevel="0" collapsed="false">
      <c r="A38" s="123" t="s">
        <v>86</v>
      </c>
      <c r="B38" s="131"/>
      <c r="C38" s="136" t="s">
        <v>87</v>
      </c>
      <c r="D38" s="139"/>
      <c r="E38" s="126"/>
      <c r="F38" s="140"/>
      <c r="G38" s="128" t="n">
        <f aca="false">SUM(H39:H47)</f>
        <v>390454.4</v>
      </c>
      <c r="H38" s="129" t="n">
        <f aca="false">E38*F38</f>
        <v>0</v>
      </c>
      <c r="I38" s="73" t="e">
        <f aca="false">H38/$H$171</f>
        <v>#VALUE!</v>
      </c>
      <c r="J38" s="74"/>
    </row>
    <row r="39" s="65" customFormat="true" ht="18" hidden="false" customHeight="false" outlineLevel="0" collapsed="false">
      <c r="A39" s="130" t="s">
        <v>88</v>
      </c>
      <c r="B39" s="141" t="s">
        <v>89</v>
      </c>
      <c r="C39" s="132" t="s">
        <v>90</v>
      </c>
      <c r="D39" s="78" t="s">
        <v>62</v>
      </c>
      <c r="E39" s="126" t="n">
        <v>3000</v>
      </c>
      <c r="F39" s="134" t="n">
        <v>5.64</v>
      </c>
      <c r="G39" s="134"/>
      <c r="H39" s="129" t="n">
        <f aca="false">E39*F39</f>
        <v>16920</v>
      </c>
      <c r="I39" s="73" t="e">
        <f aca="false">H39/$H$171</f>
        <v>#VALUE!</v>
      </c>
      <c r="J39" s="74"/>
    </row>
    <row r="40" s="65" customFormat="true" ht="36" hidden="false" customHeight="true" outlineLevel="0" collapsed="false">
      <c r="A40" s="130" t="s">
        <v>91</v>
      </c>
      <c r="B40" s="141" t="s">
        <v>92</v>
      </c>
      <c r="C40" s="132" t="s">
        <v>93</v>
      </c>
      <c r="D40" s="138" t="s">
        <v>23</v>
      </c>
      <c r="E40" s="126" t="n">
        <v>450</v>
      </c>
      <c r="F40" s="134" t="n">
        <v>79.75</v>
      </c>
      <c r="G40" s="134"/>
      <c r="H40" s="129" t="n">
        <f aca="false">E40*F40</f>
        <v>35887.5</v>
      </c>
      <c r="I40" s="73" t="e">
        <f aca="false">H40/$H$171</f>
        <v>#VALUE!</v>
      </c>
      <c r="J40" s="74"/>
    </row>
    <row r="41" s="65" customFormat="true" ht="36" hidden="false" customHeight="false" outlineLevel="0" collapsed="false">
      <c r="A41" s="130" t="s">
        <v>94</v>
      </c>
      <c r="B41" s="141" t="s">
        <v>95</v>
      </c>
      <c r="C41" s="132" t="s">
        <v>96</v>
      </c>
      <c r="D41" s="138" t="s">
        <v>23</v>
      </c>
      <c r="E41" s="126" t="n">
        <v>350</v>
      </c>
      <c r="F41" s="134" t="n">
        <v>222.34</v>
      </c>
      <c r="G41" s="134"/>
      <c r="H41" s="129" t="n">
        <f aca="false">E41*F41</f>
        <v>77819</v>
      </c>
      <c r="I41" s="73" t="e">
        <f aca="false">H41/$H$171</f>
        <v>#VALUE!</v>
      </c>
      <c r="J41" s="74"/>
    </row>
    <row r="42" s="65" customFormat="true" ht="36" hidden="false" customHeight="false" outlineLevel="0" collapsed="false">
      <c r="A42" s="130" t="s">
        <v>97</v>
      </c>
      <c r="B42" s="141" t="s">
        <v>98</v>
      </c>
      <c r="C42" s="132" t="s">
        <v>99</v>
      </c>
      <c r="D42" s="138" t="s">
        <v>23</v>
      </c>
      <c r="E42" s="126" t="n">
        <v>200</v>
      </c>
      <c r="F42" s="134" t="n">
        <v>564.99</v>
      </c>
      <c r="G42" s="134"/>
      <c r="H42" s="129" t="n">
        <f aca="false">E42*F42</f>
        <v>112998</v>
      </c>
      <c r="I42" s="73" t="e">
        <f aca="false">H42/$H$171</f>
        <v>#VALUE!</v>
      </c>
      <c r="J42" s="74"/>
    </row>
    <row r="43" s="65" customFormat="true" ht="36" hidden="false" customHeight="true" outlineLevel="0" collapsed="false">
      <c r="A43" s="130" t="s">
        <v>100</v>
      </c>
      <c r="B43" s="141" t="s">
        <v>101</v>
      </c>
      <c r="C43" s="132" t="s">
        <v>102</v>
      </c>
      <c r="D43" s="138" t="s">
        <v>23</v>
      </c>
      <c r="E43" s="126" t="n">
        <v>150</v>
      </c>
      <c r="F43" s="134" t="n">
        <v>902.16</v>
      </c>
      <c r="G43" s="134"/>
      <c r="H43" s="129" t="n">
        <f aca="false">E43*F43</f>
        <v>135324</v>
      </c>
      <c r="I43" s="73" t="e">
        <f aca="false">H43/$H$171</f>
        <v>#VALUE!</v>
      </c>
      <c r="J43" s="74"/>
    </row>
    <row r="44" s="65" customFormat="true" ht="54" hidden="false" customHeight="false" outlineLevel="0" collapsed="false">
      <c r="A44" s="130" t="s">
        <v>103</v>
      </c>
      <c r="B44" s="141" t="s">
        <v>104</v>
      </c>
      <c r="C44" s="132" t="s">
        <v>105</v>
      </c>
      <c r="D44" s="138" t="s">
        <v>23</v>
      </c>
      <c r="E44" s="126" t="n">
        <v>25</v>
      </c>
      <c r="F44" s="134" t="n">
        <v>59.33</v>
      </c>
      <c r="G44" s="134"/>
      <c r="H44" s="129" t="n">
        <f aca="false">E44*F44</f>
        <v>1483.25</v>
      </c>
      <c r="I44" s="73" t="e">
        <f aca="false">H44/$H$171</f>
        <v>#VALUE!</v>
      </c>
      <c r="J44" s="74"/>
    </row>
    <row r="45" s="65" customFormat="true" ht="54" hidden="false" customHeight="false" outlineLevel="0" collapsed="false">
      <c r="A45" s="130" t="s">
        <v>106</v>
      </c>
      <c r="B45" s="141" t="s">
        <v>107</v>
      </c>
      <c r="C45" s="132" t="s">
        <v>108</v>
      </c>
      <c r="D45" s="138" t="s">
        <v>23</v>
      </c>
      <c r="E45" s="126" t="n">
        <v>25</v>
      </c>
      <c r="F45" s="134" t="n">
        <v>106.89</v>
      </c>
      <c r="G45" s="134"/>
      <c r="H45" s="129" t="n">
        <f aca="false">E45*F45</f>
        <v>2672.25</v>
      </c>
      <c r="I45" s="73" t="e">
        <f aca="false">H45/$H$171</f>
        <v>#VALUE!</v>
      </c>
      <c r="J45" s="74"/>
    </row>
    <row r="46" s="65" customFormat="true" ht="36" hidden="false" customHeight="false" outlineLevel="0" collapsed="false">
      <c r="A46" s="130" t="s">
        <v>109</v>
      </c>
      <c r="B46" s="141" t="s">
        <v>110</v>
      </c>
      <c r="C46" s="132" t="s">
        <v>111</v>
      </c>
      <c r="D46" s="138" t="s">
        <v>23</v>
      </c>
      <c r="E46" s="126" t="n">
        <v>20</v>
      </c>
      <c r="F46" s="134" t="n">
        <v>209.81</v>
      </c>
      <c r="G46" s="134"/>
      <c r="H46" s="129" t="n">
        <f aca="false">E46*F46</f>
        <v>4196.2</v>
      </c>
      <c r="I46" s="73" t="e">
        <f aca="false">H46/$H$171</f>
        <v>#VALUE!</v>
      </c>
      <c r="J46" s="74"/>
    </row>
    <row r="47" s="65" customFormat="true" ht="36" hidden="false" customHeight="false" outlineLevel="0" collapsed="false">
      <c r="A47" s="130" t="s">
        <v>112</v>
      </c>
      <c r="B47" s="141" t="s">
        <v>113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 t="n">
        <v>157.71</v>
      </c>
      <c r="G47" s="134"/>
      <c r="H47" s="129" t="n">
        <f aca="false">E47*F47</f>
        <v>3154.2</v>
      </c>
      <c r="I47" s="73" t="e">
        <f aca="false">H47/$H$171</f>
        <v>#VALUE!</v>
      </c>
      <c r="J47" s="74"/>
    </row>
    <row r="48" s="65" customFormat="true" ht="18" hidden="false" customHeight="false" outlineLevel="0" collapsed="false">
      <c r="A48" s="123" t="s">
        <v>114</v>
      </c>
      <c r="B48" s="141"/>
      <c r="C48" s="136" t="s">
        <v>115</v>
      </c>
      <c r="D48" s="142"/>
      <c r="E48" s="126"/>
      <c r="F48" s="143"/>
      <c r="G48" s="128" t="e">
        <f aca="false">SUM(H49:H51)</f>
        <v>#VALUE!</v>
      </c>
      <c r="H48" s="129" t="n">
        <f aca="false">E48*F48</f>
        <v>0</v>
      </c>
      <c r="I48" s="73" t="e">
        <f aca="false">H48/$H$171</f>
        <v>#VALUE!</v>
      </c>
      <c r="J48" s="74"/>
    </row>
    <row r="49" s="65" customFormat="true" ht="18" hidden="false" customHeight="false" outlineLevel="0" collapsed="false">
      <c r="A49" s="130" t="s">
        <v>116</v>
      </c>
      <c r="B49" s="141" t="s">
        <v>32</v>
      </c>
      <c r="C49" s="144" t="s">
        <v>117</v>
      </c>
      <c r="D49" s="142" t="s">
        <v>53</v>
      </c>
      <c r="E49" s="126" t="n">
        <v>3000</v>
      </c>
      <c r="F49" s="134" t="e">
        <f aca="false">COMPOSIÇÕES!H137</f>
        <v>#VALUE!</v>
      </c>
      <c r="G49" s="134"/>
      <c r="H49" s="129" t="e">
        <f aca="false">E49*F49</f>
        <v>#VALUE!</v>
      </c>
      <c r="I49" s="73" t="e">
        <f aca="false">H49/$H$171</f>
        <v>#VALUE!</v>
      </c>
      <c r="J49" s="74"/>
    </row>
    <row r="50" s="65" customFormat="true" ht="36" hidden="false" customHeight="false" outlineLevel="0" collapsed="false">
      <c r="A50" s="130" t="s">
        <v>118</v>
      </c>
      <c r="B50" s="141" t="s">
        <v>119</v>
      </c>
      <c r="C50" s="135" t="s">
        <v>120</v>
      </c>
      <c r="D50" s="142" t="s">
        <v>53</v>
      </c>
      <c r="E50" s="126" t="n">
        <f aca="false">E49</f>
        <v>3000</v>
      </c>
      <c r="F50" s="134" t="n">
        <v>21.18</v>
      </c>
      <c r="G50" s="134"/>
      <c r="H50" s="129" t="n">
        <f aca="false">E50*F50</f>
        <v>63540</v>
      </c>
      <c r="I50" s="73" t="e">
        <f aca="false">H50/$H$171</f>
        <v>#VALUE!</v>
      </c>
      <c r="J50" s="74"/>
    </row>
    <row r="51" s="65" customFormat="true" ht="36.75" hidden="false" customHeight="false" outlineLevel="0" collapsed="false">
      <c r="A51" s="130" t="s">
        <v>121</v>
      </c>
      <c r="B51" s="131" t="s">
        <v>122</v>
      </c>
      <c r="C51" s="144" t="s">
        <v>123</v>
      </c>
      <c r="D51" s="145" t="s">
        <v>124</v>
      </c>
      <c r="E51" s="126" t="n">
        <f aca="false">E50*20</f>
        <v>60000</v>
      </c>
      <c r="F51" s="134" t="n">
        <v>1.24</v>
      </c>
      <c r="G51" s="134"/>
      <c r="H51" s="129" t="n">
        <f aca="false">E51*F51</f>
        <v>74400</v>
      </c>
      <c r="I51" s="73" t="e">
        <f aca="false">H51/$H$171</f>
        <v>#VALUE!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25</v>
      </c>
      <c r="H52" s="91" t="e">
        <f aca="false">SUM(H22:H51)</f>
        <v>#VALUE!</v>
      </c>
      <c r="I52" s="73" t="e">
        <f aca="false">H52/$H$171</f>
        <v>#VALUE!</v>
      </c>
      <c r="J52" s="147" t="e">
        <f aca="false">SUM(H22:H51)</f>
        <v>#VALUE!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26</v>
      </c>
      <c r="F53" s="97"/>
      <c r="G53" s="98" t="n">
        <v>0.2842</v>
      </c>
      <c r="H53" s="99" t="e">
        <f aca="false">H52*G53</f>
        <v>#VALUE!</v>
      </c>
      <c r="I53" s="73" t="e">
        <f aca="false">H53/$H$171</f>
        <v>#VALUE!</v>
      </c>
      <c r="J53" s="74" t="e">
        <f aca="false">G53*J52</f>
        <v>#VALUE!</v>
      </c>
    </row>
    <row r="54" s="65" customFormat="true" ht="21" hidden="false" customHeight="true" outlineLevel="0" collapsed="false">
      <c r="A54" s="149" t="n">
        <v>3</v>
      </c>
      <c r="B54" s="150"/>
      <c r="C54" s="151" t="s">
        <v>127</v>
      </c>
      <c r="D54" s="152" t="s">
        <v>23</v>
      </c>
      <c r="E54" s="153" t="s">
        <v>24</v>
      </c>
      <c r="F54" s="153"/>
      <c r="G54" s="154" t="s">
        <v>26</v>
      </c>
      <c r="H54" s="155"/>
      <c r="I54" s="73" t="e">
        <f aca="false">H54/$H$171</f>
        <v>#VALUE!</v>
      </c>
      <c r="J54" s="74"/>
    </row>
    <row r="55" s="65" customFormat="true" ht="18" hidden="false" customHeight="false" outlineLevel="0" collapsed="false">
      <c r="A55" s="156" t="s">
        <v>128</v>
      </c>
      <c r="B55" s="157"/>
      <c r="C55" s="125" t="s">
        <v>129</v>
      </c>
      <c r="D55" s="78"/>
      <c r="E55" s="126"/>
      <c r="F55" s="158"/>
      <c r="G55" s="159" t="n">
        <f aca="false">SUM(H56:H62)</f>
        <v>237836.824694372</v>
      </c>
      <c r="H55" s="129"/>
      <c r="I55" s="73" t="e">
        <f aca="false">H55/$H$171</f>
        <v>#VALUE!</v>
      </c>
      <c r="J55" s="74"/>
    </row>
    <row r="56" s="65" customFormat="true" ht="54" hidden="false" customHeight="false" outlineLevel="0" collapsed="false">
      <c r="A56" s="160" t="s">
        <v>130</v>
      </c>
      <c r="B56" s="161" t="s">
        <v>131</v>
      </c>
      <c r="C56" s="162" t="s">
        <v>132</v>
      </c>
      <c r="D56" s="163" t="s">
        <v>33</v>
      </c>
      <c r="E56" s="164" t="n">
        <v>12</v>
      </c>
      <c r="F56" s="164" t="n">
        <v>1</v>
      </c>
      <c r="G56" s="164" t="n">
        <v>6480.55</v>
      </c>
      <c r="H56" s="129" t="n">
        <f aca="false">E56*F56*G56</f>
        <v>77766.6</v>
      </c>
      <c r="I56" s="73" t="e">
        <f aca="false">H56/$H$171</f>
        <v>#VALUE!</v>
      </c>
      <c r="J56" s="74"/>
    </row>
    <row r="57" s="65" customFormat="true" ht="36" hidden="false" customHeight="false" outlineLevel="0" collapsed="false">
      <c r="A57" s="160" t="s">
        <v>133</v>
      </c>
      <c r="B57" s="165" t="s">
        <v>134</v>
      </c>
      <c r="C57" s="77" t="s">
        <v>135</v>
      </c>
      <c r="D57" s="166" t="s">
        <v>45</v>
      </c>
      <c r="E57" s="164" t="n">
        <v>200</v>
      </c>
      <c r="F57" s="158" t="n">
        <v>153.66</v>
      </c>
      <c r="G57" s="158"/>
      <c r="H57" s="129" t="n">
        <f aca="false">E57*F57</f>
        <v>30732</v>
      </c>
      <c r="I57" s="73" t="e">
        <f aca="false">H57/$H$171</f>
        <v>#VALUE!</v>
      </c>
      <c r="J57" s="74"/>
    </row>
    <row r="58" s="65" customFormat="true" ht="90" hidden="false" customHeight="false" outlineLevel="0" collapsed="false">
      <c r="A58" s="160" t="s">
        <v>136</v>
      </c>
      <c r="B58" s="165" t="s">
        <v>137</v>
      </c>
      <c r="C58" s="77" t="s">
        <v>138</v>
      </c>
      <c r="D58" s="166" t="s">
        <v>45</v>
      </c>
      <c r="E58" s="164" t="n">
        <v>40</v>
      </c>
      <c r="F58" s="158" t="n">
        <v>89.05</v>
      </c>
      <c r="G58" s="158"/>
      <c r="H58" s="129" t="n">
        <f aca="false">F58*E58</f>
        <v>3562</v>
      </c>
      <c r="I58" s="73" t="e">
        <f aca="false">H58/$H$171</f>
        <v>#VALUE!</v>
      </c>
      <c r="J58" s="74"/>
    </row>
    <row r="59" s="65" customFormat="true" ht="36" hidden="false" customHeight="false" outlineLevel="0" collapsed="false">
      <c r="A59" s="160" t="s">
        <v>139</v>
      </c>
      <c r="B59" s="167" t="s">
        <v>140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5</v>
      </c>
      <c r="E59" s="164" t="n">
        <v>20</v>
      </c>
      <c r="F59" s="168" t="n">
        <v>1</v>
      </c>
      <c r="G59" s="168" t="n">
        <v>237.81</v>
      </c>
      <c r="H59" s="129" t="n">
        <f aca="false">E59*F59*G59</f>
        <v>4756.2</v>
      </c>
      <c r="I59" s="73" t="e">
        <f aca="false">H59/$H$171</f>
        <v>#VALUE!</v>
      </c>
      <c r="J59" s="74"/>
    </row>
    <row r="60" s="65" customFormat="true" ht="36" hidden="false" customHeight="false" outlineLevel="0" collapsed="false">
      <c r="A60" s="160" t="s">
        <v>141</v>
      </c>
      <c r="B60" s="167" t="s">
        <v>142</v>
      </c>
      <c r="C60" s="77" t="s">
        <v>143</v>
      </c>
      <c r="D60" s="166" t="s">
        <v>33</v>
      </c>
      <c r="E60" s="164" t="n">
        <v>12</v>
      </c>
      <c r="F60" s="168" t="n">
        <v>1</v>
      </c>
      <c r="G60" s="168" t="n">
        <f aca="false">44.39*188.57</f>
        <v>8370.6223</v>
      </c>
      <c r="H60" s="129" t="n">
        <f aca="false">E60*F60*G60</f>
        <v>100447.4676</v>
      </c>
      <c r="I60" s="73" t="e">
        <f aca="false">H60/$H$171</f>
        <v>#VALUE!</v>
      </c>
      <c r="J60" s="74"/>
    </row>
    <row r="61" s="65" customFormat="true" ht="54" hidden="false" customHeight="false" outlineLevel="0" collapsed="false">
      <c r="A61" s="160" t="s">
        <v>144</v>
      </c>
      <c r="B61" s="167" t="s">
        <v>145</v>
      </c>
      <c r="C61" s="77" t="s">
        <v>146</v>
      </c>
      <c r="D61" s="166" t="s">
        <v>45</v>
      </c>
      <c r="E61" s="164" t="n">
        <v>100</v>
      </c>
      <c r="F61" s="169" t="n">
        <v>95.37</v>
      </c>
      <c r="G61" s="169"/>
      <c r="H61" s="129" t="n">
        <f aca="false">F61*E61</f>
        <v>9537</v>
      </c>
      <c r="I61" s="73" t="e">
        <f aca="false">H61/$H$171</f>
        <v>#VALUE!</v>
      </c>
      <c r="J61" s="74"/>
    </row>
    <row r="62" s="65" customFormat="true" ht="54" hidden="false" customHeight="true" outlineLevel="0" collapsed="false">
      <c r="A62" s="160" t="s">
        <v>147</v>
      </c>
      <c r="B62" s="167" t="s">
        <v>148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70" t="s">
        <v>45</v>
      </c>
      <c r="E62" s="164" t="n">
        <v>200</v>
      </c>
      <c r="F62" s="164" t="n">
        <v>1</v>
      </c>
      <c r="G62" s="168" t="n">
        <f aca="false">10406.58/25.73/7.33</f>
        <v>55.1777854718615</v>
      </c>
      <c r="H62" s="129" t="n">
        <f aca="false">E62*F62*G62</f>
        <v>11035.5570943723</v>
      </c>
      <c r="I62" s="73" t="e">
        <f aca="false">H62/$H$171</f>
        <v>#VALUE!</v>
      </c>
      <c r="J62" s="74"/>
    </row>
    <row r="63" s="65" customFormat="true" ht="18" hidden="false" customHeight="false" outlineLevel="0" collapsed="false">
      <c r="A63" s="156" t="s">
        <v>149</v>
      </c>
      <c r="B63" s="171"/>
      <c r="C63" s="125" t="s">
        <v>150</v>
      </c>
      <c r="D63" s="172"/>
      <c r="E63" s="164"/>
      <c r="F63" s="169"/>
      <c r="G63" s="159" t="n">
        <f aca="false">SUM(H64:H65)</f>
        <v>3325.2</v>
      </c>
      <c r="H63" s="129"/>
      <c r="I63" s="73" t="e">
        <f aca="false">H63/$H$171</f>
        <v>#VALUE!</v>
      </c>
      <c r="J63" s="74"/>
    </row>
    <row r="64" s="65" customFormat="true" ht="18" hidden="false" customHeight="true" outlineLevel="0" collapsed="false">
      <c r="A64" s="160" t="s">
        <v>151</v>
      </c>
      <c r="B64" s="173" t="s">
        <v>43</v>
      </c>
      <c r="C64" s="132" t="s">
        <v>152</v>
      </c>
      <c r="D64" s="174" t="s">
        <v>23</v>
      </c>
      <c r="E64" s="164" t="n">
        <v>10</v>
      </c>
      <c r="F64" s="158" t="n">
        <v>150.52</v>
      </c>
      <c r="G64" s="158" t="n">
        <v>46.6220923786729</v>
      </c>
      <c r="H64" s="129" t="n">
        <f aca="false">F64*E64</f>
        <v>1505.2</v>
      </c>
      <c r="I64" s="73" t="e">
        <f aca="false">H64/$H$171</f>
        <v>#VALUE!</v>
      </c>
      <c r="J64" s="74"/>
    </row>
    <row r="65" s="65" customFormat="true" ht="36" hidden="false" customHeight="true" outlineLevel="0" collapsed="false">
      <c r="A65" s="160" t="s">
        <v>153</v>
      </c>
      <c r="B65" s="167" t="s">
        <v>43</v>
      </c>
      <c r="C65" s="132" t="s">
        <v>154</v>
      </c>
      <c r="D65" s="174" t="s">
        <v>23</v>
      </c>
      <c r="E65" s="164" t="n">
        <v>10</v>
      </c>
      <c r="F65" s="158" t="n">
        <v>182</v>
      </c>
      <c r="G65" s="158" t="n">
        <v>2.15178887901567</v>
      </c>
      <c r="H65" s="129" t="n">
        <f aca="false">F65*E65</f>
        <v>1820</v>
      </c>
      <c r="I65" s="73" t="e">
        <f aca="false">H65/$H$171</f>
        <v>#VALUE!</v>
      </c>
      <c r="J65" s="74"/>
    </row>
    <row r="66" s="65" customFormat="true" ht="18" hidden="false" customHeight="true" outlineLevel="0" collapsed="false">
      <c r="A66" s="156" t="s">
        <v>155</v>
      </c>
      <c r="B66" s="175"/>
      <c r="C66" s="176" t="s">
        <v>156</v>
      </c>
      <c r="D66" s="177"/>
      <c r="E66" s="164" t="n">
        <v>0</v>
      </c>
      <c r="F66" s="158"/>
      <c r="G66" s="159" t="n">
        <f aca="false">SUM(H67:H92)</f>
        <v>74632.72</v>
      </c>
      <c r="H66" s="129"/>
      <c r="I66" s="73" t="e">
        <f aca="false">H66/$H$171</f>
        <v>#VALUE!</v>
      </c>
      <c r="J66" s="74"/>
    </row>
    <row r="67" s="65" customFormat="true" ht="36" hidden="false" customHeight="true" outlineLevel="0" collapsed="false">
      <c r="A67" s="160" t="s">
        <v>157</v>
      </c>
      <c r="B67" s="173" t="s">
        <v>158</v>
      </c>
      <c r="C67" s="178" t="s">
        <v>159</v>
      </c>
      <c r="D67" s="166" t="s">
        <v>23</v>
      </c>
      <c r="E67" s="164" t="n">
        <v>15</v>
      </c>
      <c r="F67" s="158" t="n">
        <v>109.73</v>
      </c>
      <c r="G67" s="158" t="n">
        <v>93.2441847573459</v>
      </c>
      <c r="H67" s="129" t="n">
        <f aca="false">F67*E67</f>
        <v>1645.95</v>
      </c>
      <c r="I67" s="73" t="e">
        <f aca="false">H67/$H$171</f>
        <v>#VALUE!</v>
      </c>
      <c r="J67" s="74"/>
    </row>
    <row r="68" customFormat="false" ht="36" hidden="false" customHeight="false" outlineLevel="0" collapsed="false">
      <c r="A68" s="160" t="s">
        <v>160</v>
      </c>
      <c r="B68" s="167" t="s">
        <v>161</v>
      </c>
      <c r="C68" s="132" t="s">
        <v>162</v>
      </c>
      <c r="D68" s="133" t="s">
        <v>163</v>
      </c>
      <c r="E68" s="164" t="n">
        <v>3</v>
      </c>
      <c r="F68" s="169" t="n">
        <v>457.13</v>
      </c>
      <c r="G68" s="169" t="n">
        <v>2.60605542014121</v>
      </c>
      <c r="H68" s="129" t="n">
        <f aca="false">F68*E68</f>
        <v>1371.39</v>
      </c>
      <c r="I68" s="73" t="e">
        <f aca="false">H68/$H$171</f>
        <v>#VALUE!</v>
      </c>
    </row>
    <row r="69" customFormat="false" ht="18" hidden="false" customHeight="false" outlineLevel="0" collapsed="false">
      <c r="A69" s="160" t="s">
        <v>164</v>
      </c>
      <c r="B69" s="179" t="s">
        <v>165</v>
      </c>
      <c r="C69" s="132" t="s">
        <v>166</v>
      </c>
      <c r="D69" s="133" t="s">
        <v>49</v>
      </c>
      <c r="E69" s="164" t="n">
        <v>500</v>
      </c>
      <c r="F69" s="158" t="n">
        <v>2.5</v>
      </c>
      <c r="G69" s="158" t="n">
        <v>2.15178887901567</v>
      </c>
      <c r="H69" s="129" t="n">
        <f aca="false">F69*E69</f>
        <v>1250</v>
      </c>
      <c r="I69" s="73" t="e">
        <f aca="false">H69/$H$171</f>
        <v>#VALUE!</v>
      </c>
    </row>
    <row r="70" customFormat="false" ht="54" hidden="false" customHeight="false" outlineLevel="0" collapsed="false">
      <c r="A70" s="160" t="s">
        <v>167</v>
      </c>
      <c r="B70" s="167" t="s">
        <v>168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49</v>
      </c>
      <c r="E70" s="164" t="n">
        <v>800</v>
      </c>
      <c r="F70" s="158" t="n">
        <v>0.99</v>
      </c>
      <c r="G70" s="158" t="n">
        <v>1.07589443950784</v>
      </c>
      <c r="H70" s="129" t="n">
        <f aca="false">F70*E70</f>
        <v>792</v>
      </c>
      <c r="I70" s="73" t="e">
        <f aca="false">H70/$H$171</f>
        <v>#VALUE!</v>
      </c>
    </row>
    <row r="71" customFormat="false" ht="18" hidden="false" customHeight="false" outlineLevel="0" collapsed="false">
      <c r="A71" s="160" t="s">
        <v>169</v>
      </c>
      <c r="B71" s="167" t="s">
        <v>43</v>
      </c>
      <c r="C71" s="132" t="s">
        <v>170</v>
      </c>
      <c r="D71" s="133" t="s">
        <v>23</v>
      </c>
      <c r="E71" s="164" t="n">
        <v>20</v>
      </c>
      <c r="F71" s="158" t="n">
        <v>9.26</v>
      </c>
      <c r="G71" s="158" t="n">
        <v>11.9543826611982</v>
      </c>
      <c r="H71" s="129" t="n">
        <f aca="false">F71*E71</f>
        <v>185.2</v>
      </c>
      <c r="I71" s="73" t="e">
        <f aca="false">H71/$H$171</f>
        <v>#VALUE!</v>
      </c>
    </row>
    <row r="72" customFormat="false" ht="18" hidden="false" customHeight="false" outlineLevel="0" collapsed="false">
      <c r="A72" s="160" t="s">
        <v>171</v>
      </c>
      <c r="B72" s="167" t="s">
        <v>43</v>
      </c>
      <c r="C72" s="132" t="s">
        <v>172</v>
      </c>
      <c r="D72" s="133" t="s">
        <v>23</v>
      </c>
      <c r="E72" s="164" t="n">
        <v>20</v>
      </c>
      <c r="F72" s="158" t="n">
        <v>3.22</v>
      </c>
      <c r="G72" s="158" t="n">
        <v>1.91270122579171</v>
      </c>
      <c r="H72" s="129" t="n">
        <f aca="false">F72*E72</f>
        <v>64.4</v>
      </c>
      <c r="I72" s="73" t="e">
        <f aca="false">H72/$H$171</f>
        <v>#VALUE!</v>
      </c>
    </row>
    <row r="73" customFormat="false" ht="36" hidden="false" customHeight="false" outlineLevel="0" collapsed="false">
      <c r="A73" s="160" t="s">
        <v>173</v>
      </c>
      <c r="B73" s="167" t="s">
        <v>43</v>
      </c>
      <c r="C73" s="132" t="s">
        <v>174</v>
      </c>
      <c r="D73" s="133" t="s">
        <v>23</v>
      </c>
      <c r="E73" s="164" t="n">
        <v>20</v>
      </c>
      <c r="F73" s="158" t="n">
        <v>5.66</v>
      </c>
      <c r="G73" s="158" t="n">
        <v>1.79315739917973</v>
      </c>
      <c r="H73" s="129" t="n">
        <f aca="false">F73*E73</f>
        <v>113.2</v>
      </c>
      <c r="I73" s="73" t="e">
        <f aca="false">H73/$H$171</f>
        <v>#VALUE!</v>
      </c>
    </row>
    <row r="74" customFormat="false" ht="18" hidden="false" customHeight="false" outlineLevel="0" collapsed="false">
      <c r="A74" s="160" t="s">
        <v>175</v>
      </c>
      <c r="B74" s="167" t="s">
        <v>43</v>
      </c>
      <c r="C74" s="132" t="s">
        <v>176</v>
      </c>
      <c r="D74" s="133" t="s">
        <v>23</v>
      </c>
      <c r="E74" s="164" t="n">
        <v>20</v>
      </c>
      <c r="F74" s="158" t="n">
        <v>6.8</v>
      </c>
      <c r="G74" s="158" t="n">
        <v>1.67361357256775</v>
      </c>
      <c r="H74" s="129" t="n">
        <f aca="false">F74*E74</f>
        <v>136</v>
      </c>
      <c r="I74" s="73" t="e">
        <f aca="false">H74/$H$171</f>
        <v>#VALUE!</v>
      </c>
    </row>
    <row r="75" customFormat="false" ht="36" hidden="false" customHeight="false" outlineLevel="0" collapsed="false">
      <c r="A75" s="160" t="s">
        <v>177</v>
      </c>
      <c r="B75" s="167" t="s">
        <v>178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4" t="n">
        <v>30</v>
      </c>
      <c r="F75" s="158" t="n">
        <v>9.65</v>
      </c>
      <c r="G75" s="158" t="n">
        <v>15.5406974595576</v>
      </c>
      <c r="H75" s="129" t="n">
        <f aca="false">F75*E75</f>
        <v>289.5</v>
      </c>
      <c r="I75" s="73" t="e">
        <f aca="false">H75/$H$171</f>
        <v>#VALUE!</v>
      </c>
    </row>
    <row r="76" customFormat="false" ht="18" hidden="false" customHeight="false" outlineLevel="0" collapsed="false">
      <c r="A76" s="160" t="s">
        <v>179</v>
      </c>
      <c r="B76" s="167" t="s">
        <v>43</v>
      </c>
      <c r="C76" s="132" t="s">
        <v>180</v>
      </c>
      <c r="D76" s="133" t="s">
        <v>23</v>
      </c>
      <c r="E76" s="164" t="n">
        <v>15</v>
      </c>
      <c r="F76" s="158" t="n">
        <v>6.13</v>
      </c>
      <c r="G76" s="158" t="n">
        <v>5.73810367737513</v>
      </c>
      <c r="H76" s="129" t="n">
        <f aca="false">F76*E76</f>
        <v>91.95</v>
      </c>
      <c r="I76" s="73" t="e">
        <f aca="false">H76/$H$171</f>
        <v>#VALUE!</v>
      </c>
    </row>
    <row r="77" customFormat="false" ht="36" hidden="false" customHeight="false" outlineLevel="0" collapsed="false">
      <c r="A77" s="160" t="s">
        <v>181</v>
      </c>
      <c r="B77" s="167" t="s">
        <v>182</v>
      </c>
      <c r="C77" s="132" t="s">
        <v>183</v>
      </c>
      <c r="D77" s="133" t="s">
        <v>23</v>
      </c>
      <c r="E77" s="164" t="n">
        <v>20</v>
      </c>
      <c r="F77" s="158" t="n">
        <v>12.54</v>
      </c>
      <c r="G77" s="158" t="n">
        <v>47.8175306447928</v>
      </c>
      <c r="H77" s="129" t="n">
        <f aca="false">F77*E77</f>
        <v>250.8</v>
      </c>
      <c r="I77" s="73" t="e">
        <f aca="false">H77/$H$171</f>
        <v>#VALUE!</v>
      </c>
    </row>
    <row r="78" customFormat="false" ht="36" hidden="false" customHeight="true" outlineLevel="0" collapsed="false">
      <c r="A78" s="160" t="s">
        <v>184</v>
      </c>
      <c r="B78" s="167" t="s">
        <v>43</v>
      </c>
      <c r="C78" s="77" t="s">
        <v>185</v>
      </c>
      <c r="D78" s="133" t="s">
        <v>23</v>
      </c>
      <c r="E78" s="164" t="n">
        <v>50</v>
      </c>
      <c r="F78" s="169" t="n">
        <v>221.9</v>
      </c>
      <c r="G78" s="169" t="n">
        <v>22.7611445869213</v>
      </c>
      <c r="H78" s="129" t="n">
        <f aca="false">F78*E78</f>
        <v>11095</v>
      </c>
      <c r="I78" s="73" t="e">
        <f aca="false">H78/$H$171</f>
        <v>#VALUE!</v>
      </c>
    </row>
    <row r="79" customFormat="false" ht="36" hidden="false" customHeight="false" outlineLevel="0" collapsed="false">
      <c r="A79" s="160" t="s">
        <v>186</v>
      </c>
      <c r="B79" s="167" t="s">
        <v>187</v>
      </c>
      <c r="C79" s="132" t="s">
        <v>188</v>
      </c>
      <c r="D79" s="133" t="s">
        <v>23</v>
      </c>
      <c r="E79" s="164" t="n">
        <v>20</v>
      </c>
      <c r="F79" s="169" t="n">
        <v>49.6</v>
      </c>
      <c r="G79" s="169"/>
      <c r="H79" s="129" t="n">
        <f aca="false">F79*E79</f>
        <v>992</v>
      </c>
      <c r="I79" s="73" t="e">
        <f aca="false">H79/$H$171</f>
        <v>#VALUE!</v>
      </c>
    </row>
    <row r="80" customFormat="false" ht="18" hidden="false" customHeight="false" outlineLevel="0" collapsed="false">
      <c r="A80" s="160" t="s">
        <v>189</v>
      </c>
      <c r="B80" s="167" t="s">
        <v>190</v>
      </c>
      <c r="C80" s="132" t="s">
        <v>191</v>
      </c>
      <c r="D80" s="133" t="s">
        <v>192</v>
      </c>
      <c r="E80" s="164" t="n">
        <v>3000</v>
      </c>
      <c r="F80" s="169" t="n">
        <v>0.06</v>
      </c>
      <c r="G80" s="169"/>
      <c r="H80" s="129" t="n">
        <f aca="false">F80*E80</f>
        <v>180</v>
      </c>
      <c r="I80" s="73" t="e">
        <f aca="false">H80/$H$171</f>
        <v>#VALUE!</v>
      </c>
    </row>
    <row r="81" customFormat="false" ht="36" hidden="false" customHeight="false" outlineLevel="0" collapsed="false">
      <c r="A81" s="160" t="s">
        <v>193</v>
      </c>
      <c r="B81" s="167" t="s">
        <v>43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4" t="n">
        <v>2</v>
      </c>
      <c r="F81" s="169" t="n">
        <v>599</v>
      </c>
      <c r="G81" s="169" t="n">
        <v>693.354194349495</v>
      </c>
      <c r="H81" s="129" t="n">
        <f aca="false">F81*E81</f>
        <v>1198</v>
      </c>
      <c r="I81" s="73" t="e">
        <f aca="false">H81/$H$171</f>
        <v>#VALUE!</v>
      </c>
    </row>
    <row r="82" customFormat="false" ht="36" hidden="false" customHeight="false" outlineLevel="0" collapsed="false">
      <c r="A82" s="160" t="s">
        <v>194</v>
      </c>
      <c r="B82" s="167" t="s">
        <v>43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4" t="n">
        <v>2</v>
      </c>
      <c r="F82" s="169" t="n">
        <v>699.44</v>
      </c>
      <c r="G82" s="169" t="n">
        <v>918.096588380021</v>
      </c>
      <c r="H82" s="129" t="n">
        <f aca="false">F82*E82</f>
        <v>1398.88</v>
      </c>
      <c r="I82" s="73" t="e">
        <f aca="false">H82/$H$171</f>
        <v>#VALUE!</v>
      </c>
    </row>
    <row r="83" customFormat="false" ht="18" hidden="false" customHeight="false" outlineLevel="0" collapsed="false">
      <c r="A83" s="160" t="s">
        <v>195</v>
      </c>
      <c r="B83" s="167" t="s">
        <v>43</v>
      </c>
      <c r="C83" s="132" t="s">
        <v>196</v>
      </c>
      <c r="D83" s="133" t="s">
        <v>23</v>
      </c>
      <c r="E83" s="164" t="n">
        <v>20</v>
      </c>
      <c r="F83" s="169" t="n">
        <v>16.65</v>
      </c>
      <c r="G83" s="169"/>
      <c r="H83" s="129" t="n">
        <f aca="false">F83*E83</f>
        <v>333</v>
      </c>
      <c r="I83" s="73" t="e">
        <f aca="false">H83/$H$171</f>
        <v>#VALUE!</v>
      </c>
    </row>
    <row r="84" customFormat="false" ht="18" hidden="false" customHeight="false" outlineLevel="0" collapsed="false">
      <c r="A84" s="160" t="s">
        <v>197</v>
      </c>
      <c r="B84" s="179" t="s">
        <v>198</v>
      </c>
      <c r="C84" s="132" t="s">
        <v>199</v>
      </c>
      <c r="D84" s="133" t="s">
        <v>23</v>
      </c>
      <c r="E84" s="164" t="n">
        <v>20</v>
      </c>
      <c r="F84" s="169" t="n">
        <v>8</v>
      </c>
      <c r="G84" s="169" t="n">
        <v>4.78175306447928</v>
      </c>
      <c r="H84" s="129" t="n">
        <f aca="false">F84*E84</f>
        <v>160</v>
      </c>
      <c r="I84" s="73" t="e">
        <f aca="false">H84/$H$171</f>
        <v>#VALUE!</v>
      </c>
    </row>
    <row r="85" customFormat="false" ht="18" hidden="false" customHeight="false" outlineLevel="0" collapsed="false">
      <c r="A85" s="160" t="s">
        <v>200</v>
      </c>
      <c r="B85" s="179" t="s">
        <v>201</v>
      </c>
      <c r="C85" s="178" t="s">
        <v>202</v>
      </c>
      <c r="D85" s="133" t="s">
        <v>203</v>
      </c>
      <c r="E85" s="164" t="n">
        <v>15</v>
      </c>
      <c r="F85" s="158" t="n">
        <v>53.22</v>
      </c>
      <c r="G85" s="158" t="n">
        <v>53.7947219753918</v>
      </c>
      <c r="H85" s="129" t="n">
        <f aca="false">F85*E85</f>
        <v>798.3</v>
      </c>
      <c r="I85" s="73" t="e">
        <f aca="false">H85/$H$171</f>
        <v>#VALUE!</v>
      </c>
    </row>
    <row r="86" customFormat="false" ht="18" hidden="false" customHeight="false" outlineLevel="0" collapsed="false">
      <c r="A86" s="160" t="s">
        <v>204</v>
      </c>
      <c r="B86" s="167" t="s">
        <v>205</v>
      </c>
      <c r="C86" s="178" t="s">
        <v>206</v>
      </c>
      <c r="D86" s="166" t="s">
        <v>207</v>
      </c>
      <c r="E86" s="164" t="n">
        <v>500</v>
      </c>
      <c r="F86" s="158" t="n">
        <v>1.21</v>
      </c>
      <c r="G86" s="158"/>
      <c r="H86" s="129" t="n">
        <f aca="false">F86*E86</f>
        <v>605</v>
      </c>
      <c r="I86" s="73" t="e">
        <f aca="false">H86/$H$171</f>
        <v>#VALUE!</v>
      </c>
    </row>
    <row r="87" customFormat="false" ht="54" hidden="false" customHeight="false" outlineLevel="0" collapsed="false">
      <c r="A87" s="160" t="s">
        <v>208</v>
      </c>
      <c r="B87" s="179" t="s">
        <v>209</v>
      </c>
      <c r="C87" s="132" t="s">
        <v>210</v>
      </c>
      <c r="D87" s="133" t="s">
        <v>207</v>
      </c>
      <c r="E87" s="164" t="n">
        <f aca="false">50*0.3</f>
        <v>15</v>
      </c>
      <c r="F87" s="158" t="n">
        <v>11.32</v>
      </c>
      <c r="G87" s="158" t="n">
        <v>9.80259378218251</v>
      </c>
      <c r="H87" s="129" t="n">
        <f aca="false">F87*E87</f>
        <v>169.8</v>
      </c>
      <c r="I87" s="73" t="e">
        <f aca="false">H87/$H$171</f>
        <v>#VALUE!</v>
      </c>
    </row>
    <row r="88" customFormat="false" ht="18" hidden="false" customHeight="false" outlineLevel="0" collapsed="false">
      <c r="A88" s="160" t="s">
        <v>211</v>
      </c>
      <c r="B88" s="167" t="s">
        <v>212</v>
      </c>
      <c r="C88" s="132" t="s">
        <v>213</v>
      </c>
      <c r="D88" s="133" t="s">
        <v>49</v>
      </c>
      <c r="E88" s="164" t="n">
        <v>1600</v>
      </c>
      <c r="F88" s="158" t="n">
        <v>1.86</v>
      </c>
      <c r="G88" s="158" t="n">
        <v>1.54211536329457</v>
      </c>
      <c r="H88" s="129" t="n">
        <f aca="false">F88*E88</f>
        <v>2976</v>
      </c>
      <c r="I88" s="73" t="e">
        <f aca="false">H88/$H$171</f>
        <v>#VALUE!</v>
      </c>
    </row>
    <row r="89" customFormat="false" ht="18" hidden="false" customHeight="false" outlineLevel="0" collapsed="false">
      <c r="A89" s="160" t="s">
        <v>214</v>
      </c>
      <c r="B89" s="167" t="s">
        <v>43</v>
      </c>
      <c r="C89" s="77" t="s">
        <v>215</v>
      </c>
      <c r="D89" s="133" t="s">
        <v>49</v>
      </c>
      <c r="E89" s="164" t="n">
        <v>200</v>
      </c>
      <c r="F89" s="158" t="n">
        <v>2.4</v>
      </c>
      <c r="G89" s="158" t="n">
        <v>5.37947219753919</v>
      </c>
      <c r="H89" s="129" t="n">
        <f aca="false">F89*E89</f>
        <v>480</v>
      </c>
      <c r="I89" s="73" t="e">
        <f aca="false">H89/$H$171</f>
        <v>#VALUE!</v>
      </c>
    </row>
    <row r="90" customFormat="false" ht="18" hidden="false" customHeight="false" outlineLevel="0" collapsed="false">
      <c r="A90" s="160" t="s">
        <v>216</v>
      </c>
      <c r="B90" s="167" t="s">
        <v>43</v>
      </c>
      <c r="C90" s="178" t="str">
        <f aca="false">UPPER("Lixeira Conteiner Plástica 240 litros c/ Rodas e Pedal")</f>
        <v>LIXEIRA CONTEINER PLÁSTICA 240 LITROS C/ RODAS E PEDAL</v>
      </c>
      <c r="D90" s="78" t="s">
        <v>23</v>
      </c>
      <c r="E90" s="164" t="n">
        <v>25</v>
      </c>
      <c r="F90" s="158" t="n">
        <v>372.83</v>
      </c>
      <c r="G90" s="158"/>
      <c r="H90" s="129" t="n">
        <f aca="false">F90*E90</f>
        <v>9320.75</v>
      </c>
      <c r="I90" s="73" t="e">
        <f aca="false">H90/$H$171</f>
        <v>#VALUE!</v>
      </c>
    </row>
    <row r="91" customFormat="false" ht="18" hidden="false" customHeight="true" outlineLevel="0" collapsed="false">
      <c r="A91" s="160" t="s">
        <v>217</v>
      </c>
      <c r="B91" s="167" t="s">
        <v>43</v>
      </c>
      <c r="C91" s="178" t="s">
        <v>218</v>
      </c>
      <c r="D91" s="78" t="s">
        <v>219</v>
      </c>
      <c r="E91" s="164" t="n">
        <v>180</v>
      </c>
      <c r="F91" s="158" t="n">
        <v>42.92</v>
      </c>
      <c r="G91" s="158"/>
      <c r="H91" s="129" t="n">
        <f aca="false">F91*E91</f>
        <v>7725.6</v>
      </c>
      <c r="I91" s="73" t="e">
        <f aca="false">H91/$H$171</f>
        <v>#VALUE!</v>
      </c>
    </row>
    <row r="92" customFormat="false" ht="54" hidden="false" customHeight="false" outlineLevel="0" collapsed="false">
      <c r="A92" s="160" t="s">
        <v>220</v>
      </c>
      <c r="B92" s="167" t="s">
        <v>43</v>
      </c>
      <c r="C92" s="180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19</v>
      </c>
      <c r="E92" s="164" t="n">
        <v>700</v>
      </c>
      <c r="F92" s="158" t="n">
        <v>44.3</v>
      </c>
      <c r="G92" s="158"/>
      <c r="H92" s="129" t="n">
        <f aca="false">F92*E92</f>
        <v>31010</v>
      </c>
      <c r="I92" s="73"/>
    </row>
    <row r="93" customFormat="false" ht="18" hidden="false" customHeight="false" outlineLevel="0" collapsed="false">
      <c r="A93" s="156" t="s">
        <v>221</v>
      </c>
      <c r="B93" s="181"/>
      <c r="C93" s="182" t="s">
        <v>222</v>
      </c>
      <c r="D93" s="177"/>
      <c r="E93" s="164"/>
      <c r="F93" s="183"/>
      <c r="G93" s="184" t="n">
        <f aca="false">SUM(H94:H163)</f>
        <v>163683.546666667</v>
      </c>
      <c r="H93" s="129"/>
      <c r="I93" s="73" t="e">
        <f aca="false">H93/$H$171</f>
        <v>#VALUE!</v>
      </c>
    </row>
    <row r="94" customFormat="false" ht="18" hidden="false" customHeight="false" outlineLevel="0" collapsed="false">
      <c r="A94" s="160" t="s">
        <v>223</v>
      </c>
      <c r="B94" s="167" t="s">
        <v>224</v>
      </c>
      <c r="C94" s="178" t="s">
        <v>225</v>
      </c>
      <c r="D94" s="166" t="s">
        <v>62</v>
      </c>
      <c r="E94" s="164" t="n">
        <v>2500</v>
      </c>
      <c r="F94" s="158" t="n">
        <v>7.2</v>
      </c>
      <c r="G94" s="158" t="n">
        <v>9.02555890920463</v>
      </c>
      <c r="H94" s="129" t="n">
        <f aca="false">F94*E94</f>
        <v>18000</v>
      </c>
      <c r="I94" s="73" t="e">
        <f aca="false">H94/$H$171</f>
        <v>#VALUE!</v>
      </c>
    </row>
    <row r="95" customFormat="false" ht="18" hidden="false" customHeight="false" outlineLevel="0" collapsed="false">
      <c r="A95" s="160" t="s">
        <v>226</v>
      </c>
      <c r="B95" s="167" t="s">
        <v>227</v>
      </c>
      <c r="C95" s="178" t="s">
        <v>228</v>
      </c>
      <c r="D95" s="166" t="s">
        <v>62</v>
      </c>
      <c r="E95" s="164" t="n">
        <v>2000</v>
      </c>
      <c r="F95" s="158" t="n">
        <v>6.16</v>
      </c>
      <c r="G95" s="158" t="n">
        <v>7.05308577010693</v>
      </c>
      <c r="H95" s="129" t="n">
        <f aca="false">F95*E95</f>
        <v>12320</v>
      </c>
      <c r="I95" s="73" t="e">
        <f aca="false">H95/$H$171</f>
        <v>#VALUE!</v>
      </c>
    </row>
    <row r="96" customFormat="false" ht="18" hidden="false" customHeight="false" outlineLevel="0" collapsed="false">
      <c r="A96" s="160" t="s">
        <v>229</v>
      </c>
      <c r="B96" s="167" t="s">
        <v>224</v>
      </c>
      <c r="C96" s="178" t="s">
        <v>230</v>
      </c>
      <c r="D96" s="166" t="s">
        <v>62</v>
      </c>
      <c r="E96" s="164" t="n">
        <v>2000</v>
      </c>
      <c r="F96" s="158" t="n">
        <v>7.2</v>
      </c>
      <c r="G96" s="158" t="n">
        <v>6.93354194349495</v>
      </c>
      <c r="H96" s="129" t="n">
        <f aca="false">F96*E96</f>
        <v>14400</v>
      </c>
      <c r="I96" s="73" t="e">
        <f aca="false">H96/$H$171</f>
        <v>#VALUE!</v>
      </c>
    </row>
    <row r="97" customFormat="false" ht="18" hidden="false" customHeight="false" outlineLevel="0" collapsed="false">
      <c r="A97" s="160" t="s">
        <v>231</v>
      </c>
      <c r="B97" s="167" t="s">
        <v>43</v>
      </c>
      <c r="C97" s="178" t="s">
        <v>232</v>
      </c>
      <c r="D97" s="166" t="s">
        <v>23</v>
      </c>
      <c r="E97" s="164" t="n">
        <v>200</v>
      </c>
      <c r="F97" s="158" t="n">
        <v>23.4</v>
      </c>
      <c r="G97" s="158" t="n">
        <v>21.5178887901567</v>
      </c>
      <c r="H97" s="129" t="n">
        <f aca="false">F97*E97</f>
        <v>4680</v>
      </c>
      <c r="I97" s="73" t="e">
        <f aca="false">H97/$H$171</f>
        <v>#VALUE!</v>
      </c>
    </row>
    <row r="98" customFormat="false" ht="18" hidden="false" customHeight="false" outlineLevel="0" collapsed="false">
      <c r="A98" s="160" t="s">
        <v>233</v>
      </c>
      <c r="B98" s="167" t="s">
        <v>234</v>
      </c>
      <c r="C98" s="178" t="s">
        <v>235</v>
      </c>
      <c r="D98" s="166" t="s">
        <v>23</v>
      </c>
      <c r="E98" s="164" t="n">
        <v>200</v>
      </c>
      <c r="F98" s="158" t="n">
        <v>40.4</v>
      </c>
      <c r="G98" s="158" t="n">
        <v>20.3224505240369</v>
      </c>
      <c r="H98" s="129" t="n">
        <f aca="false">F98*E98</f>
        <v>8080</v>
      </c>
      <c r="I98" s="73" t="e">
        <f aca="false">H98/$H$171</f>
        <v>#VALUE!</v>
      </c>
    </row>
    <row r="99" customFormat="false" ht="36" hidden="false" customHeight="false" outlineLevel="0" collapsed="false">
      <c r="A99" s="160" t="s">
        <v>236</v>
      </c>
      <c r="B99" s="167" t="s">
        <v>237</v>
      </c>
      <c r="C99" s="178" t="s">
        <v>238</v>
      </c>
      <c r="D99" s="166" t="s">
        <v>23</v>
      </c>
      <c r="E99" s="164" t="n">
        <v>100</v>
      </c>
      <c r="F99" s="158" t="n">
        <v>33.85</v>
      </c>
      <c r="G99" s="158" t="n">
        <v>5.73810367737513</v>
      </c>
      <c r="H99" s="129" t="n">
        <f aca="false">F99*E99</f>
        <v>3385</v>
      </c>
      <c r="I99" s="73" t="e">
        <f aca="false">H99/$H$171</f>
        <v>#VALUE!</v>
      </c>
    </row>
    <row r="100" customFormat="false" ht="18" hidden="false" customHeight="false" outlineLevel="0" collapsed="false">
      <c r="A100" s="160" t="s">
        <v>239</v>
      </c>
      <c r="B100" s="167" t="s">
        <v>43</v>
      </c>
      <c r="C100" s="77" t="s">
        <v>240</v>
      </c>
      <c r="D100" s="166" t="s">
        <v>23</v>
      </c>
      <c r="E100" s="164" t="n">
        <v>200</v>
      </c>
      <c r="F100" s="158" t="n">
        <v>10.05</v>
      </c>
      <c r="G100" s="158" t="n">
        <v>1.25521017942581</v>
      </c>
      <c r="H100" s="129" t="n">
        <f aca="false">F100*E100</f>
        <v>2010</v>
      </c>
      <c r="I100" s="73" t="e">
        <f aca="false">H100/$H$171</f>
        <v>#VALUE!</v>
      </c>
    </row>
    <row r="101" customFormat="false" ht="18" hidden="false" customHeight="false" outlineLevel="0" collapsed="false">
      <c r="A101" s="160" t="s">
        <v>241</v>
      </c>
      <c r="B101" s="167" t="s">
        <v>242</v>
      </c>
      <c r="C101" s="178" t="s">
        <v>243</v>
      </c>
      <c r="D101" s="166" t="s">
        <v>23</v>
      </c>
      <c r="E101" s="164" t="n">
        <v>500</v>
      </c>
      <c r="F101" s="185" t="n">
        <v>1.9</v>
      </c>
      <c r="G101" s="185" t="n">
        <v>1.07589443950784</v>
      </c>
      <c r="H101" s="129" t="n">
        <f aca="false">F101*E101</f>
        <v>950</v>
      </c>
      <c r="I101" s="73" t="e">
        <f aca="false">H101/$H$171</f>
        <v>#VALUE!</v>
      </c>
    </row>
    <row r="102" customFormat="false" ht="18" hidden="false" customHeight="false" outlineLevel="0" collapsed="false">
      <c r="A102" s="160" t="s">
        <v>244</v>
      </c>
      <c r="B102" s="167" t="s">
        <v>43</v>
      </c>
      <c r="C102" s="178" t="s">
        <v>245</v>
      </c>
      <c r="D102" s="166" t="s">
        <v>207</v>
      </c>
      <c r="E102" s="164" t="n">
        <v>10</v>
      </c>
      <c r="F102" s="158" t="n">
        <v>12.72</v>
      </c>
      <c r="G102" s="158" t="n">
        <v>14.3452591934378</v>
      </c>
      <c r="H102" s="129" t="n">
        <f aca="false">F102*E102</f>
        <v>127.2</v>
      </c>
      <c r="I102" s="73" t="e">
        <f aca="false">H102/$H$171</f>
        <v>#VALUE!</v>
      </c>
    </row>
    <row r="103" customFormat="false" ht="18" hidden="false" customHeight="false" outlineLevel="0" collapsed="false">
      <c r="A103" s="160" t="s">
        <v>246</v>
      </c>
      <c r="B103" s="167" t="s">
        <v>43</v>
      </c>
      <c r="C103" s="178" t="s">
        <v>247</v>
      </c>
      <c r="D103" s="166" t="s">
        <v>207</v>
      </c>
      <c r="E103" s="164" t="n">
        <v>7</v>
      </c>
      <c r="F103" s="158" t="n">
        <v>14.42</v>
      </c>
      <c r="G103" s="158" t="n">
        <v>107.589443950784</v>
      </c>
      <c r="H103" s="129" t="n">
        <f aca="false">F103*E103</f>
        <v>100.94</v>
      </c>
      <c r="I103" s="73" t="e">
        <f aca="false">H103/$H$171</f>
        <v>#VALUE!</v>
      </c>
    </row>
    <row r="104" customFormat="false" ht="18" hidden="false" customHeight="false" outlineLevel="0" collapsed="false">
      <c r="A104" s="160" t="s">
        <v>248</v>
      </c>
      <c r="B104" s="167" t="s">
        <v>249</v>
      </c>
      <c r="C104" s="178" t="s">
        <v>250</v>
      </c>
      <c r="D104" s="166" t="s">
        <v>53</v>
      </c>
      <c r="E104" s="164" t="n">
        <v>100</v>
      </c>
      <c r="F104" s="158" t="n">
        <v>128.57</v>
      </c>
      <c r="G104" s="158" t="n">
        <v>33.4722714513549</v>
      </c>
      <c r="H104" s="129" t="n">
        <f aca="false">F104*E104</f>
        <v>12857</v>
      </c>
      <c r="I104" s="73" t="e">
        <f aca="false">H104/$H$171</f>
        <v>#VALUE!</v>
      </c>
    </row>
    <row r="105" customFormat="false" ht="18" hidden="false" customHeight="false" outlineLevel="0" collapsed="false">
      <c r="A105" s="160" t="s">
        <v>251</v>
      </c>
      <c r="B105" s="167" t="s">
        <v>252</v>
      </c>
      <c r="C105" s="178" t="s">
        <v>253</v>
      </c>
      <c r="D105" s="166" t="s">
        <v>207</v>
      </c>
      <c r="E105" s="164" t="n">
        <v>150</v>
      </c>
      <c r="F105" s="158" t="n">
        <v>1.91</v>
      </c>
      <c r="G105" s="158" t="n">
        <v>1.61384165926176</v>
      </c>
      <c r="H105" s="129" t="n">
        <f aca="false">F105*E105</f>
        <v>286.5</v>
      </c>
      <c r="I105" s="73" t="e">
        <f aca="false">H105/$H$171</f>
        <v>#VALUE!</v>
      </c>
    </row>
    <row r="106" customFormat="false" ht="18" hidden="false" customHeight="false" outlineLevel="0" collapsed="false">
      <c r="A106" s="160" t="s">
        <v>254</v>
      </c>
      <c r="B106" s="167" t="s">
        <v>255</v>
      </c>
      <c r="C106" s="178" t="s">
        <v>256</v>
      </c>
      <c r="D106" s="166" t="s">
        <v>207</v>
      </c>
      <c r="E106" s="164" t="n">
        <v>200</v>
      </c>
      <c r="F106" s="158" t="n">
        <v>1.24</v>
      </c>
      <c r="G106" s="158" t="n">
        <v>118.348388345862</v>
      </c>
      <c r="H106" s="129" t="n">
        <f aca="false">F106*E106</f>
        <v>248</v>
      </c>
      <c r="I106" s="73" t="e">
        <f aca="false">H106/$H$171</f>
        <v>#VALUE!</v>
      </c>
    </row>
    <row r="107" customFormat="false" ht="18" hidden="false" customHeight="false" outlineLevel="0" collapsed="false">
      <c r="A107" s="160" t="s">
        <v>257</v>
      </c>
      <c r="B107" s="167" t="s">
        <v>258</v>
      </c>
      <c r="C107" s="178" t="s">
        <v>259</v>
      </c>
      <c r="D107" s="166" t="s">
        <v>207</v>
      </c>
      <c r="E107" s="164" t="n">
        <v>1000</v>
      </c>
      <c r="F107" s="158" t="n">
        <v>0.08</v>
      </c>
      <c r="G107" s="158" t="n">
        <v>23.9087653223964</v>
      </c>
      <c r="H107" s="129" t="n">
        <f aca="false">F107*E107</f>
        <v>80</v>
      </c>
      <c r="I107" s="73" t="e">
        <f aca="false">H107/$H$171</f>
        <v>#VALUE!</v>
      </c>
    </row>
    <row r="108" customFormat="false" ht="18" hidden="false" customHeight="false" outlineLevel="0" collapsed="false">
      <c r="A108" s="160" t="s">
        <v>260</v>
      </c>
      <c r="B108" s="167" t="s">
        <v>43</v>
      </c>
      <c r="C108" s="132" t="s">
        <v>261</v>
      </c>
      <c r="D108" s="133" t="s">
        <v>262</v>
      </c>
      <c r="E108" s="164" t="n">
        <v>8</v>
      </c>
      <c r="F108" s="158" t="n">
        <v>58.27</v>
      </c>
      <c r="G108" s="158" t="n">
        <v>119.543826611982</v>
      </c>
      <c r="H108" s="129" t="n">
        <f aca="false">F108*E108</f>
        <v>466.16</v>
      </c>
      <c r="I108" s="73" t="e">
        <f aca="false">H108/$H$171</f>
        <v>#VALUE!</v>
      </c>
    </row>
    <row r="109" customFormat="false" ht="18" hidden="false" customHeight="false" outlineLevel="0" collapsed="false">
      <c r="A109" s="160" t="s">
        <v>263</v>
      </c>
      <c r="B109" s="167" t="s">
        <v>43</v>
      </c>
      <c r="C109" s="132" t="s">
        <v>264</v>
      </c>
      <c r="D109" s="133" t="s">
        <v>262</v>
      </c>
      <c r="E109" s="164" t="n">
        <v>10</v>
      </c>
      <c r="F109" s="158" t="n">
        <v>55.27</v>
      </c>
      <c r="G109" s="158" t="n">
        <v>113.566635281383</v>
      </c>
      <c r="H109" s="129" t="n">
        <f aca="false">F109*E109</f>
        <v>552.7</v>
      </c>
      <c r="I109" s="73" t="e">
        <f aca="false">H109/$H$171</f>
        <v>#VALUE!</v>
      </c>
    </row>
    <row r="110" customFormat="false" ht="18" hidden="false" customHeight="false" outlineLevel="0" collapsed="false">
      <c r="A110" s="160" t="s">
        <v>265</v>
      </c>
      <c r="B110" s="167" t="s">
        <v>43</v>
      </c>
      <c r="C110" s="132" t="s">
        <v>266</v>
      </c>
      <c r="D110" s="133" t="s">
        <v>262</v>
      </c>
      <c r="E110" s="164" t="n">
        <v>8</v>
      </c>
      <c r="F110" s="158" t="n">
        <v>149.25</v>
      </c>
      <c r="G110" s="158" t="n">
        <v>119.543826611982</v>
      </c>
      <c r="H110" s="129" t="n">
        <f aca="false">F110*E110</f>
        <v>1194</v>
      </c>
      <c r="I110" s="73" t="e">
        <f aca="false">H110/$H$171</f>
        <v>#VALUE!</v>
      </c>
    </row>
    <row r="111" customFormat="false" ht="18" hidden="false" customHeight="false" outlineLevel="0" collapsed="false">
      <c r="A111" s="160" t="s">
        <v>267</v>
      </c>
      <c r="B111" s="167" t="s">
        <v>43</v>
      </c>
      <c r="C111" s="132" t="s">
        <v>268</v>
      </c>
      <c r="D111" s="133" t="s">
        <v>262</v>
      </c>
      <c r="E111" s="164" t="n">
        <v>20</v>
      </c>
      <c r="F111" s="158" t="n">
        <v>8.01</v>
      </c>
      <c r="G111" s="158" t="n">
        <v>9.56350612895855</v>
      </c>
      <c r="H111" s="129" t="n">
        <f aca="false">F111*E111</f>
        <v>160.2</v>
      </c>
      <c r="I111" s="73" t="e">
        <f aca="false">H111/$H$171</f>
        <v>#VALUE!</v>
      </c>
    </row>
    <row r="112" customFormat="false" ht="18" hidden="false" customHeight="false" outlineLevel="0" collapsed="false">
      <c r="A112" s="160" t="s">
        <v>269</v>
      </c>
      <c r="B112" s="167" t="s">
        <v>270</v>
      </c>
      <c r="C112" s="132" t="s">
        <v>271</v>
      </c>
      <c r="D112" s="133" t="s">
        <v>272</v>
      </c>
      <c r="E112" s="164" t="n">
        <v>300</v>
      </c>
      <c r="F112" s="158" t="n">
        <v>0.27</v>
      </c>
      <c r="G112" s="158" t="n">
        <v>27.4950801207558</v>
      </c>
      <c r="H112" s="129" t="n">
        <f aca="false">F112*E112</f>
        <v>81</v>
      </c>
      <c r="I112" s="73" t="e">
        <f aca="false">H112/$H$171</f>
        <v>#VALUE!</v>
      </c>
    </row>
    <row r="113" customFormat="false" ht="18" hidden="false" customHeight="false" outlineLevel="0" collapsed="false">
      <c r="A113" s="160" t="s">
        <v>273</v>
      </c>
      <c r="B113" s="167" t="s">
        <v>43</v>
      </c>
      <c r="C113" s="132" t="s">
        <v>274</v>
      </c>
      <c r="D113" s="133" t="s">
        <v>262</v>
      </c>
      <c r="E113" s="164" t="n">
        <v>10</v>
      </c>
      <c r="F113" s="158" t="n">
        <v>9.11</v>
      </c>
      <c r="G113" s="158" t="n">
        <v>19.1270122579171</v>
      </c>
      <c r="H113" s="129" t="n">
        <f aca="false">F113*E113</f>
        <v>91.1</v>
      </c>
      <c r="I113" s="73" t="e">
        <f aca="false">H113/$H$171</f>
        <v>#VALUE!</v>
      </c>
    </row>
    <row r="114" customFormat="false" ht="18" hidden="false" customHeight="false" outlineLevel="0" collapsed="false">
      <c r="A114" s="160" t="s">
        <v>275</v>
      </c>
      <c r="B114" s="167" t="s">
        <v>43</v>
      </c>
      <c r="C114" s="132" t="s">
        <v>276</v>
      </c>
      <c r="D114" s="133" t="s">
        <v>277</v>
      </c>
      <c r="E114" s="164" t="n">
        <v>300</v>
      </c>
      <c r="F114" s="158" t="n">
        <v>1.8</v>
      </c>
      <c r="G114" s="158" t="n">
        <v>1.55406974595576</v>
      </c>
      <c r="H114" s="129" t="n">
        <f aca="false">F114*E114</f>
        <v>540</v>
      </c>
      <c r="I114" s="73" t="e">
        <f aca="false">H114/$H$171</f>
        <v>#VALUE!</v>
      </c>
    </row>
    <row r="115" customFormat="false" ht="18" hidden="false" customHeight="false" outlineLevel="0" collapsed="false">
      <c r="A115" s="160" t="s">
        <v>278</v>
      </c>
      <c r="B115" s="167" t="s">
        <v>43</v>
      </c>
      <c r="C115" s="132" t="s">
        <v>279</v>
      </c>
      <c r="D115" s="133" t="s">
        <v>277</v>
      </c>
      <c r="E115" s="164" t="n">
        <v>300</v>
      </c>
      <c r="F115" s="158" t="n">
        <v>2.39</v>
      </c>
      <c r="G115" s="158" t="n">
        <v>1.43452591934378</v>
      </c>
      <c r="H115" s="129" t="n">
        <f aca="false">F115*E115</f>
        <v>717</v>
      </c>
      <c r="I115" s="73" t="e">
        <f aca="false">H115/$H$171</f>
        <v>#VALUE!</v>
      </c>
    </row>
    <row r="116" customFormat="false" ht="18" hidden="false" customHeight="false" outlineLevel="0" collapsed="false">
      <c r="A116" s="160" t="s">
        <v>280</v>
      </c>
      <c r="B116" s="167" t="s">
        <v>281</v>
      </c>
      <c r="C116" s="132" t="str">
        <f aca="false">UPPER("Planta - Jibóia (Epipremnum pinnatum)")</f>
        <v>PLANTA - JIBÓIA (EPIPREMNUM PINNATUM)</v>
      </c>
      <c r="D116" s="133" t="s">
        <v>23</v>
      </c>
      <c r="E116" s="164" t="n">
        <v>400</v>
      </c>
      <c r="F116" s="158" t="n">
        <v>3.92</v>
      </c>
      <c r="G116" s="158" t="n">
        <v>1.43452591934378</v>
      </c>
      <c r="H116" s="129" t="n">
        <f aca="false">F116*E116</f>
        <v>1568</v>
      </c>
      <c r="I116" s="73" t="e">
        <f aca="false">H116/$H$171</f>
        <v>#VALUE!</v>
      </c>
    </row>
    <row r="117" customFormat="false" ht="18" hidden="false" customHeight="false" outlineLevel="0" collapsed="false">
      <c r="A117" s="160" t="s">
        <v>282</v>
      </c>
      <c r="B117" s="167" t="s">
        <v>283</v>
      </c>
      <c r="C117" s="178" t="s">
        <v>284</v>
      </c>
      <c r="D117" s="166" t="s">
        <v>23</v>
      </c>
      <c r="E117" s="164" t="n">
        <v>200</v>
      </c>
      <c r="F117" s="158" t="n">
        <v>1.11</v>
      </c>
      <c r="G117" s="158" t="n">
        <v>1.19543826611982</v>
      </c>
      <c r="H117" s="129" t="n">
        <f aca="false">F117*E117</f>
        <v>222</v>
      </c>
      <c r="I117" s="73" t="e">
        <f aca="false">H117/$H$171</f>
        <v>#VALUE!</v>
      </c>
    </row>
    <row r="118" customFormat="false" ht="18" hidden="false" customHeight="false" outlineLevel="0" collapsed="false">
      <c r="A118" s="160" t="s">
        <v>285</v>
      </c>
      <c r="B118" s="167" t="s">
        <v>286</v>
      </c>
      <c r="C118" s="132" t="s">
        <v>287</v>
      </c>
      <c r="D118" s="133" t="s">
        <v>23</v>
      </c>
      <c r="E118" s="164" t="n">
        <v>300</v>
      </c>
      <c r="F118" s="158" t="n">
        <v>3.92</v>
      </c>
      <c r="G118" s="158" t="n">
        <v>2.39087653223964</v>
      </c>
      <c r="H118" s="129" t="n">
        <f aca="false">F118*E118</f>
        <v>1176</v>
      </c>
      <c r="I118" s="73" t="e">
        <f aca="false">H118/$H$171</f>
        <v>#VALUE!</v>
      </c>
    </row>
    <row r="119" customFormat="false" ht="18" hidden="false" customHeight="false" outlineLevel="0" collapsed="false">
      <c r="A119" s="160" t="s">
        <v>288</v>
      </c>
      <c r="B119" s="167" t="s">
        <v>43</v>
      </c>
      <c r="C119" s="132" t="s">
        <v>289</v>
      </c>
      <c r="D119" s="133" t="s">
        <v>277</v>
      </c>
      <c r="E119" s="164" t="n">
        <v>150</v>
      </c>
      <c r="F119" s="158" t="n">
        <v>11.4</v>
      </c>
      <c r="G119" s="158" t="n">
        <v>8.12898020961477</v>
      </c>
      <c r="H119" s="129" t="n">
        <f aca="false">F119*E119</f>
        <v>1710</v>
      </c>
      <c r="I119" s="73" t="e">
        <f aca="false">H119/$H$171</f>
        <v>#VALUE!</v>
      </c>
    </row>
    <row r="120" customFormat="false" ht="18" hidden="false" customHeight="false" outlineLevel="0" collapsed="false">
      <c r="A120" s="160" t="s">
        <v>290</v>
      </c>
      <c r="B120" s="167" t="s">
        <v>291</v>
      </c>
      <c r="C120" s="132" t="str">
        <f aca="false">UPPER("Ipê amarelo de jardim (tecoma stans)")</f>
        <v>IPÊ AMARELO DE JARDIM (TECOMA STANS)</v>
      </c>
      <c r="D120" s="133" t="s">
        <v>23</v>
      </c>
      <c r="E120" s="164" t="n">
        <v>25</v>
      </c>
      <c r="F120" s="158" t="n">
        <v>24.6</v>
      </c>
      <c r="G120" s="158" t="n">
        <v>16.7361357256775</v>
      </c>
      <c r="H120" s="129" t="n">
        <f aca="false">F120*E120</f>
        <v>615</v>
      </c>
      <c r="I120" s="73" t="e">
        <f aca="false">H120/$H$171</f>
        <v>#VALUE!</v>
      </c>
    </row>
    <row r="121" customFormat="false" ht="18" hidden="false" customHeight="false" outlineLevel="0" collapsed="false">
      <c r="A121" s="160" t="s">
        <v>292</v>
      </c>
      <c r="B121" s="167" t="s">
        <v>293</v>
      </c>
      <c r="C121" s="132" t="s">
        <v>294</v>
      </c>
      <c r="D121" s="133" t="s">
        <v>23</v>
      </c>
      <c r="E121" s="164" t="n">
        <v>150</v>
      </c>
      <c r="F121" s="158" t="n">
        <v>3.7</v>
      </c>
      <c r="G121" s="158" t="n">
        <v>3.9449462781954</v>
      </c>
      <c r="H121" s="129" t="n">
        <f aca="false">F121*E121</f>
        <v>555</v>
      </c>
      <c r="I121" s="73" t="e">
        <f aca="false">H121/$H$171</f>
        <v>#VALUE!</v>
      </c>
    </row>
    <row r="122" customFormat="false" ht="18" hidden="false" customHeight="false" outlineLevel="0" collapsed="false">
      <c r="A122" s="160" t="s">
        <v>295</v>
      </c>
      <c r="B122" s="167" t="s">
        <v>296</v>
      </c>
      <c r="C122" s="132" t="s">
        <v>297</v>
      </c>
      <c r="D122" s="133" t="s">
        <v>23</v>
      </c>
      <c r="E122" s="164" t="n">
        <v>25</v>
      </c>
      <c r="F122" s="158" t="n">
        <v>39.17</v>
      </c>
      <c r="G122" s="158" t="n">
        <v>11.6316143293458</v>
      </c>
      <c r="H122" s="129" t="n">
        <f aca="false">F122*E122</f>
        <v>979.25</v>
      </c>
      <c r="I122" s="73" t="e">
        <f aca="false">H122/$H$171</f>
        <v>#VALUE!</v>
      </c>
    </row>
    <row r="123" customFormat="false" ht="36" hidden="false" customHeight="false" outlineLevel="0" collapsed="false">
      <c r="A123" s="160" t="s">
        <v>298</v>
      </c>
      <c r="B123" s="167" t="s">
        <v>299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49</v>
      </c>
      <c r="E123" s="164" t="n">
        <v>80</v>
      </c>
      <c r="F123" s="158" t="n">
        <v>12.31</v>
      </c>
      <c r="G123" s="158" t="n">
        <v>41.8403393141937</v>
      </c>
      <c r="H123" s="129" t="n">
        <f aca="false">F123*E123</f>
        <v>984.8</v>
      </c>
      <c r="I123" s="73" t="e">
        <f aca="false">H123/$H$171</f>
        <v>#VALUE!</v>
      </c>
    </row>
    <row r="124" customFormat="false" ht="18" hidden="false" customHeight="false" outlineLevel="0" collapsed="false">
      <c r="A124" s="160" t="s">
        <v>300</v>
      </c>
      <c r="B124" s="186" t="s">
        <v>43</v>
      </c>
      <c r="C124" s="144" t="s">
        <v>301</v>
      </c>
      <c r="D124" s="187" t="s">
        <v>262</v>
      </c>
      <c r="E124" s="164" t="n">
        <v>50</v>
      </c>
      <c r="F124" s="188" t="n">
        <v>155.47</v>
      </c>
      <c r="G124" s="188" t="n">
        <v>50.2084071770324</v>
      </c>
      <c r="H124" s="129" t="n">
        <f aca="false">F124*E124</f>
        <v>7773.5</v>
      </c>
      <c r="I124" s="73" t="e">
        <f aca="false">H124/$H$171</f>
        <v>#VALUE!</v>
      </c>
    </row>
    <row r="125" customFormat="false" ht="72" hidden="false" customHeight="true" outlineLevel="0" collapsed="false">
      <c r="A125" s="160" t="s">
        <v>302</v>
      </c>
      <c r="B125" s="186" t="s">
        <v>43</v>
      </c>
      <c r="C125" s="132" t="s">
        <v>303</v>
      </c>
      <c r="D125" s="138" t="s">
        <v>23</v>
      </c>
      <c r="E125" s="164" t="n">
        <v>45</v>
      </c>
      <c r="F125" s="158" t="n">
        <v>492.27</v>
      </c>
      <c r="G125" s="158"/>
      <c r="H125" s="129" t="n">
        <f aca="false">F125*E125</f>
        <v>22152.15</v>
      </c>
      <c r="I125" s="73" t="e">
        <f aca="false">H125/$H$171</f>
        <v>#VALUE!</v>
      </c>
    </row>
    <row r="126" customFormat="false" ht="36" hidden="false" customHeight="false" outlineLevel="0" collapsed="false">
      <c r="A126" s="160" t="s">
        <v>304</v>
      </c>
      <c r="B126" s="189" t="s">
        <v>305</v>
      </c>
      <c r="C126" s="132" t="s">
        <v>306</v>
      </c>
      <c r="D126" s="133" t="s">
        <v>49</v>
      </c>
      <c r="E126" s="164" t="n">
        <v>200</v>
      </c>
      <c r="F126" s="158" t="n">
        <v>6.36</v>
      </c>
      <c r="G126" s="158"/>
      <c r="H126" s="129" t="n">
        <f aca="false">F126*E126</f>
        <v>1272</v>
      </c>
      <c r="I126" s="73" t="e">
        <f aca="false">H126/$H$171</f>
        <v>#VALUE!</v>
      </c>
    </row>
    <row r="127" customFormat="false" ht="36" hidden="false" customHeight="false" outlineLevel="0" collapsed="false">
      <c r="A127" s="160" t="s">
        <v>307</v>
      </c>
      <c r="B127" s="189" t="s">
        <v>308</v>
      </c>
      <c r="C127" s="132" t="s">
        <v>309</v>
      </c>
      <c r="D127" s="133" t="s">
        <v>49</v>
      </c>
      <c r="E127" s="164" t="n">
        <v>100</v>
      </c>
      <c r="F127" s="158" t="n">
        <v>15.72</v>
      </c>
      <c r="G127" s="158"/>
      <c r="H127" s="129" t="n">
        <f aca="false">F127*E127</f>
        <v>1572</v>
      </c>
      <c r="I127" s="73" t="e">
        <f aca="false">H127/$H$171</f>
        <v>#VALUE!</v>
      </c>
    </row>
    <row r="128" customFormat="false" ht="36" hidden="false" customHeight="false" outlineLevel="0" collapsed="false">
      <c r="A128" s="160" t="s">
        <v>310</v>
      </c>
      <c r="B128" s="189" t="s">
        <v>311</v>
      </c>
      <c r="C128" s="132" t="s">
        <v>312</v>
      </c>
      <c r="D128" s="133" t="s">
        <v>49</v>
      </c>
      <c r="E128" s="164" t="n">
        <v>90</v>
      </c>
      <c r="F128" s="158" t="n">
        <v>58.61</v>
      </c>
      <c r="G128" s="158"/>
      <c r="H128" s="129" t="n">
        <f aca="false">F128*E128</f>
        <v>5274.9</v>
      </c>
      <c r="I128" s="73" t="e">
        <f aca="false">H128/$H$171</f>
        <v>#VALUE!</v>
      </c>
    </row>
    <row r="129" customFormat="false" ht="54" hidden="false" customHeight="false" outlineLevel="0" collapsed="false">
      <c r="A129" s="160" t="s">
        <v>313</v>
      </c>
      <c r="B129" s="186" t="s">
        <v>43</v>
      </c>
      <c r="C129" s="77" t="s">
        <v>314</v>
      </c>
      <c r="D129" s="133" t="s">
        <v>23</v>
      </c>
      <c r="E129" s="164" t="n">
        <v>5</v>
      </c>
      <c r="F129" s="158" t="n">
        <v>1109.9</v>
      </c>
      <c r="G129" s="158"/>
      <c r="H129" s="129" t="n">
        <f aca="false">F129*E129</f>
        <v>5549.5</v>
      </c>
      <c r="I129" s="73" t="e">
        <f aca="false">H129/$H$171</f>
        <v>#VALUE!</v>
      </c>
    </row>
    <row r="130" customFormat="false" ht="18" hidden="false" customHeight="false" outlineLevel="0" collapsed="false">
      <c r="A130" s="160" t="s">
        <v>315</v>
      </c>
      <c r="B130" s="189" t="s">
        <v>43</v>
      </c>
      <c r="C130" s="132" t="s">
        <v>316</v>
      </c>
      <c r="D130" s="133" t="s">
        <v>23</v>
      </c>
      <c r="E130" s="164" t="n">
        <v>20</v>
      </c>
      <c r="F130" s="158" t="n">
        <v>200.32</v>
      </c>
      <c r="G130" s="158"/>
      <c r="H130" s="129" t="n">
        <f aca="false">F130*E130</f>
        <v>4006.4</v>
      </c>
      <c r="I130" s="73" t="e">
        <f aca="false">H130/$H$171</f>
        <v>#VALUE!</v>
      </c>
    </row>
    <row r="131" customFormat="false" ht="18" hidden="false" customHeight="false" outlineLevel="0" collapsed="false">
      <c r="A131" s="160" t="s">
        <v>317</v>
      </c>
      <c r="B131" s="189" t="s">
        <v>43</v>
      </c>
      <c r="C131" s="132" t="s">
        <v>318</v>
      </c>
      <c r="D131" s="133" t="s">
        <v>23</v>
      </c>
      <c r="E131" s="164" t="n">
        <v>20</v>
      </c>
      <c r="F131" s="158" t="n">
        <v>56.16</v>
      </c>
      <c r="G131" s="158"/>
      <c r="H131" s="129" t="n">
        <f aca="false">F131*E131</f>
        <v>1123.2</v>
      </c>
      <c r="I131" s="73" t="e">
        <f aca="false">H131/$H$171</f>
        <v>#VALUE!</v>
      </c>
    </row>
    <row r="132" customFormat="false" ht="18" hidden="false" customHeight="true" outlineLevel="0" collapsed="false">
      <c r="A132" s="160" t="s">
        <v>319</v>
      </c>
      <c r="B132" s="189" t="s">
        <v>43</v>
      </c>
      <c r="C132" s="132" t="s">
        <v>320</v>
      </c>
      <c r="D132" s="133" t="s">
        <v>23</v>
      </c>
      <c r="E132" s="164" t="n">
        <v>20</v>
      </c>
      <c r="F132" s="158" t="n">
        <v>134.95</v>
      </c>
      <c r="G132" s="158"/>
      <c r="H132" s="129" t="n">
        <f aca="false">F132*E132</f>
        <v>2699</v>
      </c>
      <c r="I132" s="73" t="e">
        <f aca="false">H132/$H$171</f>
        <v>#VALUE!</v>
      </c>
    </row>
    <row r="133" customFormat="false" ht="36" hidden="false" customHeight="false" outlineLevel="0" collapsed="false">
      <c r="A133" s="160" t="s">
        <v>321</v>
      </c>
      <c r="B133" s="189" t="s">
        <v>43</v>
      </c>
      <c r="C133" s="132" t="s">
        <v>322</v>
      </c>
      <c r="D133" s="133" t="s">
        <v>23</v>
      </c>
      <c r="E133" s="164" t="n">
        <v>20</v>
      </c>
      <c r="F133" s="158" t="n">
        <v>94.26</v>
      </c>
      <c r="G133" s="158"/>
      <c r="H133" s="129" t="n">
        <f aca="false">F133*E133</f>
        <v>1885.2</v>
      </c>
      <c r="I133" s="73" t="e">
        <f aca="false">H133/$H$171</f>
        <v>#VALUE!</v>
      </c>
    </row>
    <row r="134" customFormat="false" ht="18" hidden="false" customHeight="false" outlineLevel="0" collapsed="false">
      <c r="A134" s="160" t="s">
        <v>323</v>
      </c>
      <c r="B134" s="189" t="s">
        <v>43</v>
      </c>
      <c r="C134" s="132" t="s">
        <v>324</v>
      </c>
      <c r="D134" s="133" t="s">
        <v>23</v>
      </c>
      <c r="E134" s="164" t="n">
        <v>30</v>
      </c>
      <c r="F134" s="158" t="n">
        <v>82.58</v>
      </c>
      <c r="G134" s="158"/>
      <c r="H134" s="129" t="n">
        <f aca="false">F134*E134</f>
        <v>2477.4</v>
      </c>
      <c r="I134" s="73" t="e">
        <f aca="false">H134/$H$171</f>
        <v>#VALUE!</v>
      </c>
    </row>
    <row r="135" customFormat="false" ht="36" hidden="false" customHeight="false" outlineLevel="0" collapsed="false">
      <c r="A135" s="160" t="s">
        <v>325</v>
      </c>
      <c r="B135" s="189" t="s">
        <v>43</v>
      </c>
      <c r="C135" s="132" t="s">
        <v>326</v>
      </c>
      <c r="D135" s="133" t="s">
        <v>62</v>
      </c>
      <c r="E135" s="164" t="n">
        <v>20</v>
      </c>
      <c r="F135" s="158" t="n">
        <v>302</v>
      </c>
      <c r="G135" s="158"/>
      <c r="H135" s="129" t="n">
        <f aca="false">F135*E135</f>
        <v>6040</v>
      </c>
      <c r="I135" s="73" t="e">
        <f aca="false">H135/$H$171</f>
        <v>#VALUE!</v>
      </c>
    </row>
    <row r="136" customFormat="false" ht="36" hidden="false" customHeight="false" outlineLevel="0" collapsed="false">
      <c r="A136" s="160" t="s">
        <v>327</v>
      </c>
      <c r="B136" s="189" t="s">
        <v>43</v>
      </c>
      <c r="C136" s="132" t="s">
        <v>328</v>
      </c>
      <c r="D136" s="133" t="s">
        <v>62</v>
      </c>
      <c r="E136" s="164" t="n">
        <v>17</v>
      </c>
      <c r="F136" s="158" t="n">
        <v>90.97</v>
      </c>
      <c r="G136" s="158"/>
      <c r="H136" s="129" t="n">
        <f aca="false">F136*E136</f>
        <v>1546.49</v>
      </c>
      <c r="I136" s="73" t="e">
        <f aca="false">H136/$H$171</f>
        <v>#VALUE!</v>
      </c>
    </row>
    <row r="137" customFormat="false" ht="18" hidden="false" customHeight="false" outlineLevel="0" collapsed="false">
      <c r="A137" s="160" t="s">
        <v>329</v>
      </c>
      <c r="B137" s="189" t="s">
        <v>43</v>
      </c>
      <c r="C137" s="132" t="s">
        <v>330</v>
      </c>
      <c r="D137" s="133" t="s">
        <v>23</v>
      </c>
      <c r="E137" s="164" t="n">
        <v>1000</v>
      </c>
      <c r="F137" s="158" t="n">
        <v>0.35</v>
      </c>
      <c r="G137" s="158"/>
      <c r="H137" s="129" t="n">
        <f aca="false">F137*E137</f>
        <v>350</v>
      </c>
      <c r="I137" s="73" t="e">
        <f aca="false">H137/$H$171</f>
        <v>#VALUE!</v>
      </c>
    </row>
    <row r="138" customFormat="false" ht="18" hidden="false" customHeight="false" outlineLevel="0" collapsed="false">
      <c r="A138" s="160" t="s">
        <v>331</v>
      </c>
      <c r="B138" s="189" t="s">
        <v>43</v>
      </c>
      <c r="C138" s="132" t="s">
        <v>332</v>
      </c>
      <c r="D138" s="133" t="s">
        <v>23</v>
      </c>
      <c r="E138" s="164" t="n">
        <v>5</v>
      </c>
      <c r="F138" s="158" t="n">
        <v>62.69</v>
      </c>
      <c r="G138" s="158"/>
      <c r="H138" s="129" t="n">
        <f aca="false">F138*E138</f>
        <v>313.45</v>
      </c>
      <c r="I138" s="73" t="e">
        <f aca="false">H138/$H$171</f>
        <v>#VALUE!</v>
      </c>
    </row>
    <row r="139" customFormat="false" ht="18" hidden="false" customHeight="false" outlineLevel="0" collapsed="false">
      <c r="A139" s="160" t="s">
        <v>333</v>
      </c>
      <c r="B139" s="189" t="s">
        <v>334</v>
      </c>
      <c r="C139" s="77" t="str">
        <f aca="false">UPPER("Condicionador de solo a base de turfa - Substrato")</f>
        <v>CONDICIONADOR DE SOLO A BASE DE TURFA - SUBSTRATO</v>
      </c>
      <c r="D139" s="166" t="s">
        <v>207</v>
      </c>
      <c r="E139" s="164" t="n">
        <v>2000</v>
      </c>
      <c r="F139" s="158" t="n">
        <v>0.85</v>
      </c>
      <c r="G139" s="158"/>
      <c r="H139" s="129" t="n">
        <f aca="false">F139*E139</f>
        <v>1700</v>
      </c>
      <c r="I139" s="73" t="e">
        <f aca="false">H139/$H$171</f>
        <v>#VALUE!</v>
      </c>
    </row>
    <row r="140" customFormat="false" ht="36" hidden="false" customHeight="false" outlineLevel="0" collapsed="false">
      <c r="A140" s="160" t="s">
        <v>335</v>
      </c>
      <c r="B140" s="189" t="s">
        <v>43</v>
      </c>
      <c r="C140" s="132" t="s">
        <v>336</v>
      </c>
      <c r="D140" s="133" t="s">
        <v>207</v>
      </c>
      <c r="E140" s="164" t="n">
        <v>80</v>
      </c>
      <c r="F140" s="158" t="n">
        <v>20.61</v>
      </c>
      <c r="G140" s="158"/>
      <c r="H140" s="129" t="n">
        <f aca="false">F140*E140</f>
        <v>1648.8</v>
      </c>
      <c r="I140" s="73" t="e">
        <f aca="false">H140/$H$171</f>
        <v>#VALUE!</v>
      </c>
    </row>
    <row r="141" customFormat="false" ht="18" hidden="false" customHeight="false" outlineLevel="0" collapsed="false">
      <c r="A141" s="160" t="s">
        <v>335</v>
      </c>
      <c r="B141" s="189" t="s">
        <v>43</v>
      </c>
      <c r="C141" s="132" t="s">
        <v>337</v>
      </c>
      <c r="D141" s="133" t="s">
        <v>272</v>
      </c>
      <c r="E141" s="164" t="n">
        <v>50</v>
      </c>
      <c r="F141" s="158" t="n">
        <v>57.96</v>
      </c>
      <c r="G141" s="158"/>
      <c r="H141" s="129" t="n">
        <f aca="false">F141*E141</f>
        <v>2898</v>
      </c>
      <c r="I141" s="73" t="e">
        <f aca="false">H141/$H$171</f>
        <v>#VALUE!</v>
      </c>
    </row>
    <row r="142" customFormat="false" ht="18" hidden="false" customHeight="false" outlineLevel="0" collapsed="false">
      <c r="A142" s="160" t="s">
        <v>338</v>
      </c>
      <c r="B142" s="189" t="s">
        <v>43</v>
      </c>
      <c r="C142" s="132" t="s">
        <v>339</v>
      </c>
      <c r="D142" s="133" t="s">
        <v>23</v>
      </c>
      <c r="E142" s="164" t="n">
        <v>4</v>
      </c>
      <c r="F142" s="158" t="n">
        <v>11.66</v>
      </c>
      <c r="G142" s="158"/>
      <c r="H142" s="129" t="n">
        <f aca="false">F142*E142</f>
        <v>46.64</v>
      </c>
      <c r="I142" s="73" t="e">
        <f aca="false">H142/$H$171</f>
        <v>#VALUE!</v>
      </c>
    </row>
    <row r="143" customFormat="false" ht="36" hidden="false" customHeight="false" outlineLevel="0" collapsed="false">
      <c r="A143" s="160" t="s">
        <v>340</v>
      </c>
      <c r="B143" s="189" t="s">
        <v>43</v>
      </c>
      <c r="C143" s="132" t="s">
        <v>341</v>
      </c>
      <c r="D143" s="133" t="s">
        <v>23</v>
      </c>
      <c r="E143" s="164" t="n">
        <v>4</v>
      </c>
      <c r="F143" s="158" t="n">
        <v>81.4</v>
      </c>
      <c r="G143" s="158"/>
      <c r="H143" s="129" t="n">
        <f aca="false">F143*E143</f>
        <v>325.6</v>
      </c>
      <c r="I143" s="73" t="e">
        <f aca="false">H143/$H$171</f>
        <v>#VALUE!</v>
      </c>
    </row>
    <row r="144" customFormat="false" ht="36" hidden="false" customHeight="false" outlineLevel="0" collapsed="false">
      <c r="A144" s="160" t="s">
        <v>342</v>
      </c>
      <c r="B144" s="189" t="s">
        <v>43</v>
      </c>
      <c r="C144" s="132" t="s">
        <v>343</v>
      </c>
      <c r="D144" s="133" t="s">
        <v>344</v>
      </c>
      <c r="E144" s="164" t="n">
        <v>3</v>
      </c>
      <c r="F144" s="158" t="n">
        <v>20.31</v>
      </c>
      <c r="G144" s="158"/>
      <c r="H144" s="129" t="n">
        <f aca="false">F144*E144</f>
        <v>60.93</v>
      </c>
      <c r="I144" s="73" t="e">
        <f aca="false">H144/$H$171</f>
        <v>#VALUE!</v>
      </c>
    </row>
    <row r="145" customFormat="false" ht="18" hidden="false" customHeight="false" outlineLevel="0" collapsed="false">
      <c r="A145" s="160" t="s">
        <v>345</v>
      </c>
      <c r="B145" s="189" t="s">
        <v>43</v>
      </c>
      <c r="C145" s="132" t="s">
        <v>346</v>
      </c>
      <c r="D145" s="133" t="s">
        <v>23</v>
      </c>
      <c r="E145" s="164" t="n">
        <v>1</v>
      </c>
      <c r="F145" s="158" t="n">
        <v>189</v>
      </c>
      <c r="G145" s="158"/>
      <c r="H145" s="129" t="n">
        <f aca="false">F145*E145</f>
        <v>189</v>
      </c>
      <c r="I145" s="73" t="e">
        <f aca="false">H145/$H$171</f>
        <v>#VALUE!</v>
      </c>
    </row>
    <row r="146" customFormat="false" ht="18" hidden="false" customHeight="false" outlineLevel="0" collapsed="false">
      <c r="A146" s="160" t="s">
        <v>347</v>
      </c>
      <c r="B146" s="189" t="s">
        <v>43</v>
      </c>
      <c r="C146" s="132" t="s">
        <v>348</v>
      </c>
      <c r="D146" s="133" t="s">
        <v>23</v>
      </c>
      <c r="E146" s="164" t="n">
        <v>1</v>
      </c>
      <c r="F146" s="158" t="n">
        <v>65.9</v>
      </c>
      <c r="G146" s="158"/>
      <c r="H146" s="129" t="n">
        <f aca="false">F146*E146</f>
        <v>65.9</v>
      </c>
      <c r="I146" s="73" t="e">
        <f aca="false">H146/$H$171</f>
        <v>#VALUE!</v>
      </c>
    </row>
    <row r="147" customFormat="false" ht="18" hidden="false" customHeight="false" outlineLevel="0" collapsed="false">
      <c r="A147" s="160" t="s">
        <v>349</v>
      </c>
      <c r="B147" s="189" t="s">
        <v>43</v>
      </c>
      <c r="C147" s="132" t="s">
        <v>350</v>
      </c>
      <c r="D147" s="133" t="s">
        <v>23</v>
      </c>
      <c r="E147" s="164" t="n">
        <v>1</v>
      </c>
      <c r="F147" s="158" t="n">
        <v>259</v>
      </c>
      <c r="G147" s="158"/>
      <c r="H147" s="129" t="n">
        <f aca="false">F147*E147</f>
        <v>259</v>
      </c>
      <c r="I147" s="73" t="e">
        <f aca="false">H147/$H$171</f>
        <v>#VALUE!</v>
      </c>
    </row>
    <row r="148" customFormat="false" ht="18" hidden="false" customHeight="false" outlineLevel="0" collapsed="false">
      <c r="A148" s="160" t="s">
        <v>351</v>
      </c>
      <c r="B148" s="189" t="s">
        <v>43</v>
      </c>
      <c r="C148" s="132" t="s">
        <v>352</v>
      </c>
      <c r="D148" s="133" t="s">
        <v>23</v>
      </c>
      <c r="E148" s="164" t="n">
        <v>1</v>
      </c>
      <c r="F148" s="158" t="n">
        <v>142.4</v>
      </c>
      <c r="G148" s="158"/>
      <c r="H148" s="129" t="n">
        <f aca="false">F148*E148</f>
        <v>142.4</v>
      </c>
      <c r="I148" s="73" t="e">
        <f aca="false">H148/$H$171</f>
        <v>#VALUE!</v>
      </c>
    </row>
    <row r="149" customFormat="false" ht="36" hidden="false" customHeight="false" outlineLevel="0" collapsed="false">
      <c r="A149" s="160" t="s">
        <v>353</v>
      </c>
      <c r="B149" s="189" t="s">
        <v>43</v>
      </c>
      <c r="C149" s="132" t="s">
        <v>354</v>
      </c>
      <c r="D149" s="133" t="s">
        <v>23</v>
      </c>
      <c r="E149" s="164" t="n">
        <v>1</v>
      </c>
      <c r="F149" s="158" t="n">
        <v>422.5</v>
      </c>
      <c r="G149" s="158"/>
      <c r="H149" s="129" t="n">
        <f aca="false">F149*E149</f>
        <v>422.5</v>
      </c>
      <c r="I149" s="73" t="e">
        <f aca="false">H149/$H$171</f>
        <v>#VALUE!</v>
      </c>
    </row>
    <row r="150" customFormat="false" ht="18" hidden="false" customHeight="false" outlineLevel="0" collapsed="false">
      <c r="A150" s="160" t="s">
        <v>355</v>
      </c>
      <c r="B150" s="189" t="s">
        <v>43</v>
      </c>
      <c r="C150" s="132" t="s">
        <v>356</v>
      </c>
      <c r="D150" s="133" t="s">
        <v>23</v>
      </c>
      <c r="E150" s="164" t="n">
        <v>1</v>
      </c>
      <c r="F150" s="158" t="n">
        <v>133.88</v>
      </c>
      <c r="G150" s="158"/>
      <c r="H150" s="129" t="n">
        <f aca="false">F150*E150</f>
        <v>133.88</v>
      </c>
      <c r="I150" s="73" t="e">
        <f aca="false">H150/$H$171</f>
        <v>#VALUE!</v>
      </c>
    </row>
    <row r="151" customFormat="false" ht="18" hidden="false" customHeight="false" outlineLevel="0" collapsed="false">
      <c r="A151" s="160" t="s">
        <v>357</v>
      </c>
      <c r="B151" s="189" t="s">
        <v>43</v>
      </c>
      <c r="C151" s="132" t="s">
        <v>358</v>
      </c>
      <c r="D151" s="133" t="s">
        <v>23</v>
      </c>
      <c r="E151" s="164" t="n">
        <v>2</v>
      </c>
      <c r="F151" s="158" t="n">
        <v>347.333333333333</v>
      </c>
      <c r="G151" s="158"/>
      <c r="H151" s="129" t="n">
        <f aca="false">F151*E151</f>
        <v>694.666666666667</v>
      </c>
      <c r="I151" s="73" t="e">
        <f aca="false">H151/$H$171</f>
        <v>#VALUE!</v>
      </c>
    </row>
    <row r="152" customFormat="false" ht="18" hidden="false" customHeight="false" outlineLevel="0" collapsed="false">
      <c r="A152" s="160" t="s">
        <v>359</v>
      </c>
      <c r="B152" s="189" t="s">
        <v>43</v>
      </c>
      <c r="C152" s="132" t="s">
        <v>360</v>
      </c>
      <c r="D152" s="133" t="s">
        <v>23</v>
      </c>
      <c r="E152" s="164" t="n">
        <v>4</v>
      </c>
      <c r="F152" s="158" t="n">
        <v>8.44</v>
      </c>
      <c r="G152" s="158"/>
      <c r="H152" s="129" t="n">
        <f aca="false">F152*E152</f>
        <v>33.76</v>
      </c>
      <c r="I152" s="73" t="e">
        <f aca="false">H152/$H$171</f>
        <v>#VALUE!</v>
      </c>
    </row>
    <row r="153" customFormat="false" ht="18" hidden="false" customHeight="false" outlineLevel="0" collapsed="false">
      <c r="A153" s="160" t="s">
        <v>361</v>
      </c>
      <c r="B153" s="189" t="s">
        <v>43</v>
      </c>
      <c r="C153" s="132" t="s">
        <v>362</v>
      </c>
      <c r="D153" s="133" t="s">
        <v>23</v>
      </c>
      <c r="E153" s="164" t="n">
        <v>4</v>
      </c>
      <c r="F153" s="158" t="n">
        <v>58.58</v>
      </c>
      <c r="G153" s="158"/>
      <c r="H153" s="129" t="n">
        <f aca="false">F153*E153</f>
        <v>234.32</v>
      </c>
      <c r="I153" s="73" t="e">
        <f aca="false">H153/$H$171</f>
        <v>#VALUE!</v>
      </c>
    </row>
    <row r="154" customFormat="false" ht="18" hidden="false" customHeight="false" outlineLevel="0" collapsed="false">
      <c r="A154" s="160" t="s">
        <v>363</v>
      </c>
      <c r="B154" s="189" t="s">
        <v>43</v>
      </c>
      <c r="C154" s="132" t="s">
        <v>364</v>
      </c>
      <c r="D154" s="133" t="s">
        <v>23</v>
      </c>
      <c r="E154" s="164" t="n">
        <v>2</v>
      </c>
      <c r="F154" s="158" t="n">
        <v>149.93</v>
      </c>
      <c r="G154" s="158"/>
      <c r="H154" s="129" t="n">
        <f aca="false">F154*E154</f>
        <v>299.86</v>
      </c>
      <c r="I154" s="73" t="e">
        <f aca="false">H154/$H$171</f>
        <v>#VALUE!</v>
      </c>
    </row>
    <row r="155" customFormat="false" ht="18" hidden="false" customHeight="false" outlineLevel="0" collapsed="false">
      <c r="A155" s="160" t="s">
        <v>365</v>
      </c>
      <c r="B155" s="189" t="s">
        <v>43</v>
      </c>
      <c r="C155" s="132" t="s">
        <v>366</v>
      </c>
      <c r="D155" s="133" t="s">
        <v>207</v>
      </c>
      <c r="E155" s="164" t="n">
        <v>25</v>
      </c>
      <c r="F155" s="158" t="n">
        <v>14.36</v>
      </c>
      <c r="G155" s="158"/>
      <c r="H155" s="129" t="n">
        <f aca="false">F155*E155</f>
        <v>359</v>
      </c>
      <c r="I155" s="73" t="e">
        <f aca="false">H155/$H$171</f>
        <v>#VALUE!</v>
      </c>
    </row>
    <row r="156" customFormat="false" ht="18" hidden="false" customHeight="false" outlineLevel="0" collapsed="false">
      <c r="A156" s="160" t="s">
        <v>367</v>
      </c>
      <c r="B156" s="189" t="s">
        <v>43</v>
      </c>
      <c r="C156" s="132" t="s">
        <v>368</v>
      </c>
      <c r="D156" s="133" t="s">
        <v>207</v>
      </c>
      <c r="E156" s="164" t="n">
        <v>25</v>
      </c>
      <c r="F156" s="158" t="n">
        <v>22.21</v>
      </c>
      <c r="G156" s="158"/>
      <c r="H156" s="129" t="n">
        <f aca="false">F156*E156</f>
        <v>555.25</v>
      </c>
      <c r="I156" s="73" t="e">
        <f aca="false">H156/$H$171</f>
        <v>#VALUE!</v>
      </c>
    </row>
    <row r="157" customFormat="false" ht="18" hidden="false" customHeight="false" outlineLevel="0" collapsed="false">
      <c r="A157" s="160" t="s">
        <v>369</v>
      </c>
      <c r="B157" s="189" t="s">
        <v>43</v>
      </c>
      <c r="C157" s="132" t="s">
        <v>370</v>
      </c>
      <c r="D157" s="133" t="s">
        <v>23</v>
      </c>
      <c r="E157" s="164" t="n">
        <v>30</v>
      </c>
      <c r="F157" s="158" t="n">
        <v>4.29</v>
      </c>
      <c r="G157" s="158"/>
      <c r="H157" s="129" t="n">
        <f aca="false">F157*E157</f>
        <v>128.7</v>
      </c>
      <c r="I157" s="73" t="e">
        <f aca="false">H157/$H$171</f>
        <v>#VALUE!</v>
      </c>
    </row>
    <row r="158" customFormat="false" ht="18" hidden="false" customHeight="false" outlineLevel="0" collapsed="false">
      <c r="A158" s="160" t="s">
        <v>371</v>
      </c>
      <c r="B158" s="189" t="s">
        <v>43</v>
      </c>
      <c r="C158" s="132" t="s">
        <v>372</v>
      </c>
      <c r="D158" s="133" t="s">
        <v>23</v>
      </c>
      <c r="E158" s="164" t="n">
        <v>30</v>
      </c>
      <c r="F158" s="158" t="n">
        <v>4.32</v>
      </c>
      <c r="G158" s="158"/>
      <c r="H158" s="129" t="n">
        <f aca="false">F158*E158</f>
        <v>129.6</v>
      </c>
      <c r="I158" s="73" t="e">
        <f aca="false">H158/$H$171</f>
        <v>#VALUE!</v>
      </c>
    </row>
    <row r="159" customFormat="false" ht="18" hidden="false" customHeight="false" outlineLevel="0" collapsed="false">
      <c r="A159" s="160" t="s">
        <v>373</v>
      </c>
      <c r="B159" s="189" t="s">
        <v>43</v>
      </c>
      <c r="C159" s="132" t="s">
        <v>374</v>
      </c>
      <c r="D159" s="133" t="s">
        <v>272</v>
      </c>
      <c r="E159" s="164" t="n">
        <v>5</v>
      </c>
      <c r="F159" s="158" t="n">
        <v>7.14</v>
      </c>
      <c r="G159" s="158"/>
      <c r="H159" s="129" t="n">
        <f aca="false">F159*E159</f>
        <v>35.7</v>
      </c>
      <c r="I159" s="73" t="e">
        <f aca="false">H159/$H$171</f>
        <v>#VALUE!</v>
      </c>
    </row>
    <row r="160" customFormat="false" ht="18" hidden="false" customHeight="false" outlineLevel="0" collapsed="false">
      <c r="A160" s="160" t="s">
        <v>375</v>
      </c>
      <c r="B160" s="189" t="s">
        <v>43</v>
      </c>
      <c r="C160" s="132" t="s">
        <v>376</v>
      </c>
      <c r="D160" s="133" t="s">
        <v>23</v>
      </c>
      <c r="E160" s="164" t="n">
        <v>100</v>
      </c>
      <c r="F160" s="158" t="n">
        <v>0.37</v>
      </c>
      <c r="G160" s="158"/>
      <c r="H160" s="129" t="n">
        <f aca="false">F160*E160</f>
        <v>37</v>
      </c>
      <c r="I160" s="73" t="e">
        <f aca="false">H160/$H$171</f>
        <v>#VALUE!</v>
      </c>
    </row>
    <row r="161" customFormat="false" ht="18" hidden="false" customHeight="false" outlineLevel="0" collapsed="false">
      <c r="A161" s="160" t="s">
        <v>377</v>
      </c>
      <c r="B161" s="189" t="s">
        <v>43</v>
      </c>
      <c r="C161" s="132" t="s">
        <v>378</v>
      </c>
      <c r="D161" s="133" t="s">
        <v>23</v>
      </c>
      <c r="E161" s="164" t="n">
        <v>50</v>
      </c>
      <c r="F161" s="158" t="n">
        <v>0.76</v>
      </c>
      <c r="G161" s="158"/>
      <c r="H161" s="129" t="n">
        <f aca="false">F161*E161</f>
        <v>38</v>
      </c>
      <c r="I161" s="73" t="e">
        <f aca="false">H161/$H$171</f>
        <v>#VALUE!</v>
      </c>
    </row>
    <row r="162" customFormat="false" ht="18" hidden="false" customHeight="true" outlineLevel="0" collapsed="false">
      <c r="A162" s="160" t="s">
        <v>379</v>
      </c>
      <c r="B162" s="189" t="s">
        <v>43</v>
      </c>
      <c r="C162" s="132" t="s">
        <v>380</v>
      </c>
      <c r="D162" s="133" t="s">
        <v>272</v>
      </c>
      <c r="E162" s="164" t="n">
        <v>1</v>
      </c>
      <c r="F162" s="158" t="n">
        <v>16.8</v>
      </c>
      <c r="G162" s="158"/>
      <c r="H162" s="129" t="n">
        <f aca="false">F162*E162</f>
        <v>16.8</v>
      </c>
      <c r="I162" s="73" t="e">
        <f aca="false">H162/$H$171</f>
        <v>#VALUE!</v>
      </c>
    </row>
    <row r="163" customFormat="false" ht="18" hidden="false" customHeight="false" outlineLevel="0" collapsed="false">
      <c r="A163" s="160" t="s">
        <v>381</v>
      </c>
      <c r="B163" s="189" t="s">
        <v>43</v>
      </c>
      <c r="C163" s="132" t="s">
        <v>382</v>
      </c>
      <c r="D163" s="133" t="s">
        <v>23</v>
      </c>
      <c r="E163" s="164" t="n">
        <v>2</v>
      </c>
      <c r="F163" s="158" t="n">
        <v>28.1</v>
      </c>
      <c r="G163" s="158"/>
      <c r="H163" s="129" t="n">
        <f aca="false">F163*E163</f>
        <v>56.2</v>
      </c>
      <c r="I163" s="73" t="e">
        <f aca="false">H163/$H$171</f>
        <v>#VALUE!</v>
      </c>
    </row>
    <row r="164" customFormat="false" ht="36" hidden="false" customHeight="false" outlineLevel="0" collapsed="false">
      <c r="A164" s="156" t="s">
        <v>383</v>
      </c>
      <c r="B164" s="181"/>
      <c r="C164" s="190" t="s">
        <v>384</v>
      </c>
      <c r="D164" s="133"/>
      <c r="E164" s="164"/>
      <c r="F164" s="183"/>
      <c r="G164" s="184" t="n">
        <f aca="false">SUM(H165:H168)</f>
        <v>149688.41</v>
      </c>
      <c r="H164" s="129"/>
      <c r="I164" s="73" t="e">
        <f aca="false">H164/$H$171</f>
        <v>#VALUE!</v>
      </c>
    </row>
    <row r="165" customFormat="false" ht="36" hidden="false" customHeight="false" outlineLevel="0" collapsed="false">
      <c r="A165" s="160" t="s">
        <v>385</v>
      </c>
      <c r="B165" s="186" t="s">
        <v>43</v>
      </c>
      <c r="C165" s="144" t="s">
        <v>386</v>
      </c>
      <c r="D165" s="191" t="s">
        <v>23</v>
      </c>
      <c r="E165" s="164" t="n">
        <v>1</v>
      </c>
      <c r="F165" s="169" t="n">
        <v>554.41</v>
      </c>
      <c r="G165" s="169"/>
      <c r="H165" s="129" t="n">
        <f aca="false">F165*E165</f>
        <v>554.41</v>
      </c>
      <c r="I165" s="73" t="e">
        <f aca="false">H165/$H$171</f>
        <v>#VALUE!</v>
      </c>
    </row>
    <row r="166" customFormat="false" ht="36" hidden="false" customHeight="false" outlineLevel="0" collapsed="false">
      <c r="A166" s="160" t="s">
        <v>387</v>
      </c>
      <c r="B166" s="186" t="s">
        <v>43</v>
      </c>
      <c r="C166" s="135" t="s">
        <v>388</v>
      </c>
      <c r="D166" s="139" t="s">
        <v>389</v>
      </c>
      <c r="E166" s="164" t="n">
        <v>1000</v>
      </c>
      <c r="F166" s="169" t="n">
        <v>24</v>
      </c>
      <c r="G166" s="169"/>
      <c r="H166" s="129" t="n">
        <f aca="false">F166*E166</f>
        <v>24000</v>
      </c>
      <c r="I166" s="73" t="e">
        <f aca="false">H166/$H$171</f>
        <v>#VALUE!</v>
      </c>
    </row>
    <row r="167" customFormat="false" ht="36" hidden="false" customHeight="false" outlineLevel="0" collapsed="false">
      <c r="A167" s="160" t="s">
        <v>390</v>
      </c>
      <c r="B167" s="186" t="s">
        <v>43</v>
      </c>
      <c r="C167" s="135" t="s">
        <v>391</v>
      </c>
      <c r="D167" s="139" t="s">
        <v>389</v>
      </c>
      <c r="E167" s="164" t="n">
        <v>1300</v>
      </c>
      <c r="F167" s="169" t="n">
        <v>88.18</v>
      </c>
      <c r="G167" s="169"/>
      <c r="H167" s="129" t="n">
        <f aca="false">F167*E167</f>
        <v>114634</v>
      </c>
      <c r="I167" s="73" t="e">
        <f aca="false">H167/$H$171</f>
        <v>#VALUE!</v>
      </c>
    </row>
    <row r="168" customFormat="false" ht="36.75" hidden="false" customHeight="false" outlineLevel="0" collapsed="false">
      <c r="A168" s="160" t="s">
        <v>392</v>
      </c>
      <c r="B168" s="186" t="s">
        <v>43</v>
      </c>
      <c r="C168" s="135" t="s">
        <v>393</v>
      </c>
      <c r="D168" s="139" t="s">
        <v>23</v>
      </c>
      <c r="E168" s="164" t="n">
        <v>30</v>
      </c>
      <c r="F168" s="192" t="n">
        <v>350</v>
      </c>
      <c r="G168" s="192"/>
      <c r="H168" s="193" t="n">
        <f aca="false">F168*E168</f>
        <v>10500</v>
      </c>
      <c r="I168" s="73" t="e">
        <f aca="false">H168/$H$171</f>
        <v>#VALUE!</v>
      </c>
    </row>
    <row r="169" customFormat="false" ht="21" hidden="false" customHeight="false" outlineLevel="0" collapsed="false">
      <c r="A169" s="85"/>
      <c r="B169" s="146"/>
      <c r="C169" s="87"/>
      <c r="D169" s="88"/>
      <c r="E169" s="194"/>
      <c r="F169" s="194"/>
      <c r="G169" s="90" t="s">
        <v>394</v>
      </c>
      <c r="H169" s="91" t="n">
        <f aca="false">SUM(H55:H168)</f>
        <v>629166.701361039</v>
      </c>
      <c r="I169" s="73" t="e">
        <f aca="false">H169/$H$171</f>
        <v>#VALUE!</v>
      </c>
      <c r="J169" s="27" t="n">
        <f aca="false">SUM(H55:H168)</f>
        <v>629166.701361039</v>
      </c>
    </row>
    <row r="170" customFormat="false" ht="24" hidden="false" customHeight="false" outlineLevel="0" collapsed="false">
      <c r="A170" s="195"/>
      <c r="B170" s="196"/>
      <c r="C170" s="197"/>
      <c r="D170" s="198"/>
      <c r="E170" s="97" t="s">
        <v>395</v>
      </c>
      <c r="F170" s="97"/>
      <c r="G170" s="199" t="n">
        <v>0.2235</v>
      </c>
      <c r="H170" s="200" t="n">
        <f aca="false">H169*G170</f>
        <v>140618.757754192</v>
      </c>
      <c r="I170" s="73" t="e">
        <f aca="false">H170/$H$171</f>
        <v>#VALUE!</v>
      </c>
      <c r="J170" s="27" t="n">
        <f aca="false">G170*J169</f>
        <v>140618.757754192</v>
      </c>
    </row>
    <row r="171" customFormat="false" ht="21" hidden="false" customHeight="false" outlineLevel="0" collapsed="false">
      <c r="A171" s="85"/>
      <c r="B171" s="146"/>
      <c r="C171" s="87"/>
      <c r="D171" s="88"/>
      <c r="E171" s="194"/>
      <c r="F171" s="194"/>
      <c r="G171" s="90" t="s">
        <v>396</v>
      </c>
      <c r="H171" s="106" t="e">
        <f aca="false">H17+H18+H52+H53+H169+H170</f>
        <v>#VALUE!</v>
      </c>
      <c r="I171" s="73" t="e">
        <f aca="false">H171/$H$171</f>
        <v>#VALUE!</v>
      </c>
      <c r="J171" s="27" t="e">
        <f aca="false">SUM(J13:J170)</f>
        <v>#VALUE!</v>
      </c>
      <c r="K171" s="201"/>
    </row>
    <row r="175" customFormat="false" ht="15.75" hidden="false" customHeight="false" outlineLevel="0" collapsed="false">
      <c r="H175" s="25" t="n">
        <v>0</v>
      </c>
    </row>
    <row r="176" customFormat="false" ht="15.75" hidden="false" customHeight="false" outlineLevel="0" collapsed="false">
      <c r="H176" s="202" t="e">
        <f aca="false">H175/H171</f>
        <v>#VALUE!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false" rightToLeft="false" tabSelected="false" showOutlineSymbols="true" defaultGridColor="true" view="pageBreakPreview" topLeftCell="B70" colorId="64" zoomScale="115" zoomScaleNormal="100" zoomScalePageLayoutView="115" workbookViewId="0">
      <selection pane="topLeft" activeCell="K81" activeCellId="0" sqref="K8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7" min="6" style="0" width="11.99"/>
    <col collapsed="false" customWidth="true" hidden="false" outlineLevel="0" max="8" min="8" style="0" width="15.13"/>
    <col collapsed="false" customWidth="true" hidden="false" outlineLevel="0" max="9" min="9" style="203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204" width="12.85"/>
  </cols>
  <sheetData>
    <row r="1" s="209" customFormat="true" ht="25.5" hidden="false" customHeight="true" outlineLevel="0" collapsed="false">
      <c r="A1" s="205" t="s">
        <v>7</v>
      </c>
      <c r="B1" s="205"/>
      <c r="C1" s="205"/>
      <c r="D1" s="205"/>
      <c r="E1" s="205"/>
      <c r="F1" s="206"/>
      <c r="G1" s="206"/>
      <c r="H1" s="207"/>
      <c r="I1" s="208"/>
    </row>
    <row r="2" s="209" customFormat="true" ht="20.25" hidden="false" customHeight="true" outlineLevel="0" collapsed="false">
      <c r="A2" s="210" t="s">
        <v>397</v>
      </c>
      <c r="B2" s="210"/>
      <c r="C2" s="210"/>
      <c r="D2" s="210"/>
      <c r="E2" s="210"/>
      <c r="F2" s="211"/>
      <c r="G2" s="211"/>
      <c r="H2" s="212"/>
      <c r="I2" s="208"/>
    </row>
    <row r="3" s="209" customFormat="true" ht="18" hidden="false" customHeight="true" outlineLevel="0" collapsed="false">
      <c r="A3" s="213" t="s">
        <v>10</v>
      </c>
      <c r="B3" s="213"/>
      <c r="C3" s="213"/>
      <c r="D3" s="213"/>
      <c r="E3" s="213"/>
      <c r="F3" s="214"/>
      <c r="G3" s="214"/>
      <c r="H3" s="215"/>
      <c r="I3" s="208"/>
    </row>
    <row r="4" s="209" customFormat="true" ht="8.25" hidden="false" customHeight="true" outlineLevel="0" collapsed="false">
      <c r="A4" s="216"/>
      <c r="B4" s="208"/>
      <c r="C4" s="208"/>
      <c r="D4" s="208"/>
      <c r="E4" s="208"/>
      <c r="F4" s="208"/>
      <c r="G4" s="208"/>
      <c r="H4" s="217"/>
      <c r="I4" s="208"/>
    </row>
    <row r="5" s="209" customFormat="true" ht="20.25" hidden="false" customHeight="true" outlineLevel="0" collapsed="false">
      <c r="A5" s="218" t="s">
        <v>12</v>
      </c>
      <c r="B5" s="219"/>
      <c r="C5" s="220"/>
      <c r="D5" s="208"/>
      <c r="E5" s="221" t="s">
        <v>13</v>
      </c>
      <c r="F5" s="221"/>
      <c r="G5" s="208"/>
      <c r="H5" s="217"/>
      <c r="I5" s="208"/>
    </row>
    <row r="6" s="209" customFormat="true" ht="36" hidden="false" customHeight="true" outlineLevel="0" collapsed="false">
      <c r="A6" s="222" t="str">
        <f aca="false">SERVIÇOS!A7</f>
        <v>Paisagismo, manutenção e conservação das áreas verdes e limpeza externa</v>
      </c>
      <c r="B6" s="222"/>
      <c r="C6" s="222"/>
      <c r="D6" s="222"/>
      <c r="E6" s="223" t="s">
        <v>398</v>
      </c>
      <c r="F6" s="223"/>
      <c r="G6" s="224"/>
      <c r="H6" s="225"/>
      <c r="I6" s="208"/>
    </row>
    <row r="7" s="209" customFormat="true" ht="19.5" hidden="false" customHeight="true" outlineLevel="0" collapsed="false">
      <c r="A7" s="218" t="s">
        <v>17</v>
      </c>
      <c r="B7" s="218"/>
      <c r="C7" s="218"/>
      <c r="D7" s="208"/>
      <c r="E7" s="221" t="s">
        <v>18</v>
      </c>
      <c r="F7" s="221"/>
      <c r="G7" s="226" t="s">
        <v>11</v>
      </c>
      <c r="H7" s="226"/>
      <c r="I7" s="208"/>
    </row>
    <row r="8" s="209" customFormat="true" ht="15.75" hidden="false" customHeight="true" outlineLevel="0" collapsed="false">
      <c r="A8" s="227" t="str">
        <f aca="false">SERVIÇOS!A9</f>
        <v>Campi Universitário da Universidade Federal da Bahia - Salvador e Vitória da Conquista - Ba.</v>
      </c>
      <c r="B8" s="227"/>
      <c r="C8" s="227"/>
      <c r="D8" s="227"/>
      <c r="E8" s="228" t="n">
        <f aca="false">SERVIÇOS!E9</f>
        <v>488545.86</v>
      </c>
      <c r="F8" s="228"/>
      <c r="G8" s="229" t="n">
        <f aca="true">NOW()</f>
        <v>46233.907937501</v>
      </c>
      <c r="H8" s="229"/>
      <c r="I8" s="208"/>
    </row>
    <row r="9" customFormat="false" ht="13.5" hidden="false" customHeight="false" outlineLevel="0" collapsed="false">
      <c r="I9" s="0"/>
      <c r="L9" s="0"/>
    </row>
    <row r="10" customFormat="false" ht="13.5" hidden="false" customHeight="false" outlineLevel="0" collapsed="false">
      <c r="D10" s="230"/>
    </row>
    <row r="11" customFormat="false" ht="13.5" hidden="false" customHeight="false" outlineLevel="0" collapsed="false">
      <c r="C11" s="231" t="s">
        <v>399</v>
      </c>
      <c r="D11" s="231"/>
      <c r="E11" s="231"/>
      <c r="F11" s="231"/>
      <c r="G11" s="232"/>
    </row>
    <row r="12" customFormat="false" ht="12.75" hidden="false" customHeight="false" outlineLevel="0" collapsed="false">
      <c r="C12" s="233"/>
      <c r="D12" s="234"/>
      <c r="E12" s="234"/>
      <c r="F12" s="235"/>
      <c r="G12" s="232"/>
    </row>
    <row r="13" customFormat="false" ht="12.75" hidden="false" customHeight="false" outlineLevel="0" collapsed="false">
      <c r="C13" s="236" t="n">
        <v>4222</v>
      </c>
      <c r="D13" s="237" t="s">
        <v>400</v>
      </c>
      <c r="E13" s="238" t="s">
        <v>272</v>
      </c>
      <c r="F13" s="239" t="n">
        <v>4.67</v>
      </c>
      <c r="G13" s="240"/>
    </row>
    <row r="14" customFormat="false" ht="12.75" hidden="false" customHeight="false" outlineLevel="0" collapsed="false">
      <c r="C14" s="236" t="n">
        <v>4227</v>
      </c>
      <c r="D14" s="237" t="s">
        <v>401</v>
      </c>
      <c r="E14" s="238" t="s">
        <v>272</v>
      </c>
      <c r="F14" s="239" t="n">
        <v>14.2</v>
      </c>
      <c r="G14" s="240"/>
    </row>
    <row r="15" customFormat="false" ht="12.75" hidden="false" customHeight="false" outlineLevel="0" collapsed="false">
      <c r="C15" s="236"/>
      <c r="D15" s="237"/>
      <c r="E15" s="238"/>
      <c r="F15" s="239"/>
      <c r="G15" s="240"/>
    </row>
    <row r="16" customFormat="false" ht="12.75" hidden="false" customHeight="false" outlineLevel="0" collapsed="false">
      <c r="C16" s="236" t="n">
        <v>88441</v>
      </c>
      <c r="D16" s="237" t="s">
        <v>402</v>
      </c>
      <c r="E16" s="238" t="s">
        <v>45</v>
      </c>
      <c r="F16" s="239" t="n">
        <v>22.58</v>
      </c>
      <c r="G16" s="240"/>
    </row>
    <row r="17" customFormat="false" ht="12.75" hidden="false" customHeight="false" outlineLevel="0" collapsed="false">
      <c r="C17" s="236"/>
      <c r="D17" s="237"/>
      <c r="E17" s="238"/>
      <c r="F17" s="239"/>
      <c r="G17" s="240"/>
    </row>
    <row r="18" customFormat="false" ht="12.75" hidden="false" customHeight="false" outlineLevel="0" collapsed="false">
      <c r="C18" s="236"/>
      <c r="D18" s="237"/>
      <c r="E18" s="238"/>
      <c r="F18" s="239"/>
      <c r="G18" s="240"/>
    </row>
    <row r="19" customFormat="false" ht="25.5" hidden="false" customHeight="false" outlineLevel="0" collapsed="false">
      <c r="C19" s="236" t="n">
        <v>95390</v>
      </c>
      <c r="D19" s="237" t="s">
        <v>403</v>
      </c>
      <c r="E19" s="238" t="s">
        <v>45</v>
      </c>
      <c r="F19" s="239" t="n">
        <v>0.05</v>
      </c>
      <c r="G19" s="240"/>
    </row>
    <row r="20" customFormat="false" ht="25.5" hidden="false" customHeight="false" outlineLevel="0" collapsed="false">
      <c r="C20" s="236" t="n">
        <v>95415</v>
      </c>
      <c r="D20" s="237" t="s">
        <v>404</v>
      </c>
      <c r="E20" s="238" t="s">
        <v>33</v>
      </c>
      <c r="F20" s="239" t="n">
        <v>119.77</v>
      </c>
      <c r="G20" s="240"/>
    </row>
    <row r="21" customFormat="false" ht="25.5" hidden="false" customHeight="false" outlineLevel="0" collapsed="false">
      <c r="C21" s="236" t="n">
        <v>95413</v>
      </c>
      <c r="D21" s="237" t="s">
        <v>405</v>
      </c>
      <c r="E21" s="238" t="s">
        <v>33</v>
      </c>
      <c r="F21" s="239" t="n">
        <v>10.32</v>
      </c>
      <c r="G21" s="240"/>
    </row>
    <row r="22" customFormat="false" ht="25.5" hidden="false" customHeight="false" outlineLevel="0" collapsed="false">
      <c r="C22" s="236" t="n">
        <v>95349</v>
      </c>
      <c r="D22" s="237" t="s">
        <v>406</v>
      </c>
      <c r="E22" s="238" t="s">
        <v>45</v>
      </c>
      <c r="F22" s="239" t="n">
        <v>0.07</v>
      </c>
      <c r="G22" s="240"/>
    </row>
    <row r="23" customFormat="false" ht="12.75" hidden="false" customHeight="false" outlineLevel="0" collapsed="false">
      <c r="C23" s="236" t="n">
        <v>88316</v>
      </c>
      <c r="D23" s="237" t="s">
        <v>74</v>
      </c>
      <c r="E23" s="238" t="s">
        <v>45</v>
      </c>
      <c r="F23" s="239" t="n">
        <v>16.28</v>
      </c>
      <c r="G23" s="240"/>
    </row>
    <row r="24" customFormat="false" ht="12.75" hidden="false" customHeight="false" outlineLevel="0" collapsed="false">
      <c r="C24" s="236" t="n">
        <v>43503</v>
      </c>
      <c r="D24" s="241" t="s">
        <v>407</v>
      </c>
      <c r="E24" s="238" t="s">
        <v>33</v>
      </c>
      <c r="F24" s="239" t="n">
        <v>192.76</v>
      </c>
      <c r="G24" s="240"/>
      <c r="O24" s="0" t="n">
        <f aca="false">140.3/220</f>
        <v>0.637727272727273</v>
      </c>
    </row>
    <row r="25" customFormat="false" ht="12.75" hidden="false" customHeight="false" outlineLevel="0" collapsed="false">
      <c r="C25" s="236" t="n">
        <v>43477</v>
      </c>
      <c r="D25" s="241" t="s">
        <v>408</v>
      </c>
      <c r="E25" s="238" t="s">
        <v>33</v>
      </c>
      <c r="F25" s="239" t="n">
        <v>94.98</v>
      </c>
      <c r="G25" s="240"/>
    </row>
    <row r="26" customFormat="false" ht="12.75" hidden="false" customHeight="false" outlineLevel="0" collapsed="false">
      <c r="C26" s="236" t="s">
        <v>2</v>
      </c>
      <c r="D26" s="241" t="s">
        <v>409</v>
      </c>
      <c r="E26" s="238" t="s">
        <v>33</v>
      </c>
      <c r="F26" s="242" t="n">
        <f aca="false">288.2*0.8</f>
        <v>230.56</v>
      </c>
      <c r="G26" s="243"/>
      <c r="H26" s="244"/>
    </row>
    <row r="27" customFormat="false" ht="12.75" hidden="false" customHeight="false" outlineLevel="0" collapsed="false">
      <c r="C27" s="236" t="n">
        <v>40861</v>
      </c>
      <c r="D27" s="241" t="s">
        <v>410</v>
      </c>
      <c r="E27" s="238" t="s">
        <v>33</v>
      </c>
      <c r="F27" s="239" t="n">
        <v>127.79</v>
      </c>
      <c r="G27" s="240"/>
      <c r="I27" s="245"/>
      <c r="J27" s="232"/>
      <c r="K27" s="232"/>
    </row>
    <row r="28" customFormat="false" ht="12.75" hidden="false" customHeight="true" outlineLevel="0" collapsed="false">
      <c r="C28" s="236" t="n">
        <v>40863</v>
      </c>
      <c r="D28" s="241" t="s">
        <v>411</v>
      </c>
      <c r="E28" s="238" t="s">
        <v>33</v>
      </c>
      <c r="F28" s="239" t="n">
        <v>65.94</v>
      </c>
      <c r="G28" s="240"/>
      <c r="I28" s="245"/>
      <c r="J28" s="246"/>
      <c r="K28" s="247"/>
    </row>
    <row r="29" customFormat="false" ht="26.25" hidden="false" customHeight="false" outlineLevel="0" collapsed="false">
      <c r="C29" s="248" t="s">
        <v>2</v>
      </c>
      <c r="D29" s="249" t="s">
        <v>412</v>
      </c>
      <c r="E29" s="250" t="s">
        <v>33</v>
      </c>
      <c r="F29" s="251" t="n">
        <f aca="false">110+10</f>
        <v>120</v>
      </c>
      <c r="G29" s="240"/>
      <c r="I29" s="245"/>
      <c r="J29" s="246"/>
      <c r="K29" s="247"/>
    </row>
    <row r="30" customFormat="false" ht="12.75" hidden="false" customHeight="false" outlineLevel="0" collapsed="false">
      <c r="C30" s="252"/>
      <c r="D30" s="252"/>
      <c r="E30" s="252"/>
      <c r="F30" s="252"/>
      <c r="G30" s="232"/>
      <c r="J30" s="253"/>
      <c r="K30" s="254"/>
      <c r="M30" s="255"/>
    </row>
    <row r="31" customFormat="false" ht="12.75" hidden="false" customHeight="false" outlineLevel="0" collapsed="false">
      <c r="C31" s="252"/>
      <c r="D31" s="252"/>
      <c r="E31" s="252"/>
      <c r="F31" s="252"/>
      <c r="J31" s="253"/>
      <c r="K31" s="254"/>
      <c r="M31" s="240"/>
    </row>
    <row r="32" customFormat="false" ht="12.75" hidden="false" customHeight="false" outlineLevel="0" collapsed="false">
      <c r="C32" s="252"/>
      <c r="D32" s="256"/>
      <c r="E32" s="252"/>
      <c r="F32" s="252"/>
      <c r="J32" s="253"/>
      <c r="K32" s="254"/>
      <c r="M32" s="240"/>
    </row>
    <row r="33" customFormat="false" ht="12.75" hidden="false" customHeight="false" outlineLevel="0" collapsed="false">
      <c r="C33" s="252"/>
      <c r="D33" s="252"/>
      <c r="E33" s="252"/>
      <c r="F33" s="252"/>
      <c r="J33" s="253"/>
      <c r="K33" s="254"/>
      <c r="M33" s="240"/>
    </row>
    <row r="34" customFormat="false" ht="13.5" hidden="false" customHeight="false" outlineLevel="0" collapsed="false"/>
    <row r="35" customFormat="false" ht="12.75" hidden="false" customHeight="false" outlineLevel="0" collapsed="false">
      <c r="B35" s="257"/>
      <c r="C35" s="258"/>
      <c r="D35" s="258"/>
      <c r="E35" s="258"/>
      <c r="F35" s="258"/>
      <c r="G35" s="259"/>
      <c r="H35" s="260"/>
    </row>
    <row r="36" customFormat="false" ht="12.75" hidden="false" customHeight="true" outlineLevel="0" collapsed="false">
      <c r="B36" s="261" t="s">
        <v>413</v>
      </c>
      <c r="C36" s="232"/>
      <c r="D36" s="232"/>
      <c r="E36" s="232"/>
      <c r="F36" s="232"/>
      <c r="G36" s="262"/>
      <c r="H36" s="263"/>
    </row>
    <row r="37" customFormat="false" ht="12.75" hidden="false" customHeight="false" outlineLevel="0" collapsed="false">
      <c r="B37" s="261"/>
      <c r="C37" s="264" t="s">
        <v>414</v>
      </c>
      <c r="D37" s="265" t="n">
        <f aca="false">'ENCARGOS SOCIAIS'!L51</f>
        <v>0</v>
      </c>
      <c r="E37" s="232"/>
      <c r="F37" s="232"/>
      <c r="G37" s="262"/>
      <c r="H37" s="263"/>
    </row>
    <row r="38" customFormat="false" ht="12.75" hidden="false" customHeight="false" outlineLevel="0" collapsed="false">
      <c r="B38" s="261"/>
      <c r="C38" s="264" t="s">
        <v>415</v>
      </c>
      <c r="D38" s="265" t="n">
        <f aca="false">'ENCARGOS SOCIAIS'!M51</f>
        <v>83.49</v>
      </c>
      <c r="E38" s="232"/>
      <c r="F38" s="232"/>
      <c r="G38" s="262"/>
      <c r="H38" s="263"/>
    </row>
    <row r="39" customFormat="false" ht="12.75" hidden="false" customHeight="false" outlineLevel="0" collapsed="false">
      <c r="B39" s="266"/>
      <c r="C39" s="232"/>
      <c r="D39" s="232"/>
      <c r="E39" s="232"/>
      <c r="F39" s="232"/>
      <c r="G39" s="262"/>
      <c r="H39" s="263"/>
    </row>
    <row r="40" customFormat="false" ht="12.75" hidden="false" customHeight="false" outlineLevel="0" collapsed="false">
      <c r="B40" s="266"/>
      <c r="C40" s="232"/>
      <c r="D40" s="232"/>
      <c r="E40" s="232"/>
      <c r="F40" s="232"/>
      <c r="G40" s="262"/>
      <c r="H40" s="263"/>
    </row>
    <row r="41" customFormat="false" ht="13.5" hidden="false" customHeight="false" outlineLevel="0" collapsed="false">
      <c r="B41" s="267"/>
      <c r="C41" s="268"/>
      <c r="D41" s="268"/>
      <c r="E41" s="268"/>
      <c r="F41" s="268"/>
      <c r="G41" s="269"/>
      <c r="H41" s="270"/>
    </row>
    <row r="42" customFormat="false" ht="12.75" hidden="false" customHeight="false" outlineLevel="0" collapsed="false">
      <c r="G42" s="262"/>
      <c r="H42" s="271"/>
    </row>
    <row r="43" customFormat="false" ht="12.75" hidden="false" customHeight="false" outlineLevel="0" collapsed="false">
      <c r="G43" s="262"/>
      <c r="H43" s="271"/>
    </row>
    <row r="44" customFormat="false" ht="13.5" hidden="false" customHeight="false" outlineLevel="0" collapsed="false">
      <c r="G44" s="262"/>
      <c r="H44" s="271"/>
    </row>
    <row r="45" customFormat="false" ht="18.75" hidden="false" customHeight="true" outlineLevel="0" collapsed="false">
      <c r="B45" s="272" t="s">
        <v>29</v>
      </c>
      <c r="C45" s="272"/>
      <c r="D45" s="272"/>
      <c r="E45" s="272"/>
      <c r="F45" s="272"/>
      <c r="G45" s="272"/>
      <c r="H45" s="272"/>
      <c r="I45" s="273"/>
      <c r="J45" s="274"/>
      <c r="K45" s="274"/>
      <c r="L45" s="274"/>
    </row>
    <row r="47" customFormat="false" ht="24" hidden="false" customHeight="false" outlineLevel="0" collapsed="false">
      <c r="B47" s="275" t="str">
        <f aca="false">SERVIÇOS!A13</f>
        <v>1.1</v>
      </c>
      <c r="C47" s="275"/>
      <c r="D47" s="276" t="s">
        <v>416</v>
      </c>
      <c r="E47" s="277" t="s">
        <v>33</v>
      </c>
      <c r="F47" s="275"/>
      <c r="G47" s="277"/>
      <c r="H47" s="277"/>
      <c r="J47" s="253"/>
      <c r="K47" s="254"/>
      <c r="L47" s="278"/>
    </row>
    <row r="48" customFormat="false" ht="12.75" hidden="false" customHeight="false" outlineLevel="0" collapsed="false">
      <c r="B48" s="279" t="s">
        <v>417</v>
      </c>
      <c r="C48" s="279" t="s">
        <v>418</v>
      </c>
      <c r="D48" s="280" t="s">
        <v>419</v>
      </c>
      <c r="E48" s="279" t="s">
        <v>33</v>
      </c>
      <c r="F48" s="279" t="n">
        <v>1</v>
      </c>
      <c r="G48" s="281" t="n">
        <f aca="false">$F$24</f>
        <v>192.76</v>
      </c>
      <c r="H48" s="281" t="n">
        <f aca="false">G48*F48</f>
        <v>192.76</v>
      </c>
      <c r="J48" s="253"/>
      <c r="K48" s="254"/>
    </row>
    <row r="49" customFormat="false" ht="12.75" hidden="false" customHeight="false" outlineLevel="0" collapsed="false">
      <c r="B49" s="279" t="s">
        <v>417</v>
      </c>
      <c r="C49" s="279" t="s">
        <v>420</v>
      </c>
      <c r="D49" s="280" t="s">
        <v>421</v>
      </c>
      <c r="E49" s="279" t="s">
        <v>33</v>
      </c>
      <c r="F49" s="279" t="n">
        <v>1</v>
      </c>
      <c r="G49" s="281" t="n">
        <f aca="false">$F$25</f>
        <v>94.98</v>
      </c>
      <c r="H49" s="281" t="n">
        <f aca="false">G49*F49</f>
        <v>94.98</v>
      </c>
      <c r="J49" s="282"/>
      <c r="K49" s="254"/>
      <c r="L49" s="283"/>
    </row>
    <row r="50" customFormat="false" ht="12.75" hidden="false" customHeight="false" outlineLevel="0" collapsed="false">
      <c r="B50" s="279" t="s">
        <v>422</v>
      </c>
      <c r="C50" s="279" t="s">
        <v>2</v>
      </c>
      <c r="D50" s="280" t="s">
        <v>423</v>
      </c>
      <c r="E50" s="279" t="s">
        <v>33</v>
      </c>
      <c r="F50" s="279" t="n">
        <v>1</v>
      </c>
      <c r="G50" s="284" t="n">
        <f aca="false">'TABELA SALARIAL '!G12</f>
        <v>4983.18536</v>
      </c>
      <c r="H50" s="281" t="n">
        <f aca="false">G50*F50</f>
        <v>4983.18536</v>
      </c>
    </row>
    <row r="51" customFormat="false" ht="12.75" hidden="false" customHeight="false" outlineLevel="0" collapsed="false">
      <c r="B51" s="279" t="s">
        <v>422</v>
      </c>
      <c r="C51" s="279" t="s">
        <v>2</v>
      </c>
      <c r="D51" s="280" t="s">
        <v>424</v>
      </c>
      <c r="E51" s="279" t="s">
        <v>33</v>
      </c>
      <c r="F51" s="279" t="n">
        <v>1</v>
      </c>
      <c r="G51" s="281" t="n">
        <f aca="false">G50*$D$38/100</f>
        <v>4160.461457064</v>
      </c>
      <c r="H51" s="281" t="n">
        <f aca="false">G51*F51</f>
        <v>4160.461457064</v>
      </c>
    </row>
    <row r="52" customFormat="false" ht="24" hidden="false" customHeight="false" outlineLevel="0" collapsed="false">
      <c r="B52" s="279" t="s">
        <v>422</v>
      </c>
      <c r="C52" s="279" t="s">
        <v>425</v>
      </c>
      <c r="D52" s="280" t="s">
        <v>426</v>
      </c>
      <c r="E52" s="279" t="s">
        <v>33</v>
      </c>
      <c r="F52" s="279" t="n">
        <v>1</v>
      </c>
      <c r="G52" s="281" t="n">
        <f aca="false">$F$26</f>
        <v>230.56</v>
      </c>
      <c r="H52" s="281" t="n">
        <f aca="false">G52*F52</f>
        <v>230.56</v>
      </c>
      <c r="J52" s="253"/>
      <c r="K52" s="285"/>
    </row>
    <row r="53" customFormat="false" ht="24" hidden="false" customHeight="false" outlineLevel="0" collapsed="false">
      <c r="B53" s="279" t="s">
        <v>422</v>
      </c>
      <c r="C53" s="279" t="s">
        <v>427</v>
      </c>
      <c r="D53" s="280" t="s">
        <v>428</v>
      </c>
      <c r="E53" s="279" t="s">
        <v>33</v>
      </c>
      <c r="F53" s="279" t="n">
        <v>1</v>
      </c>
      <c r="G53" s="281" t="n">
        <f aca="false">$F$27</f>
        <v>127.79</v>
      </c>
      <c r="H53" s="281" t="n">
        <f aca="false">G53*F53</f>
        <v>127.79</v>
      </c>
      <c r="J53" s="253"/>
      <c r="K53" s="285"/>
    </row>
    <row r="54" customFormat="false" ht="12.75" hidden="false" customHeight="false" outlineLevel="0" collapsed="false">
      <c r="B54" s="279" t="s">
        <v>417</v>
      </c>
      <c r="C54" s="279" t="s">
        <v>429</v>
      </c>
      <c r="D54" s="280" t="s">
        <v>430</v>
      </c>
      <c r="E54" s="279" t="s">
        <v>45</v>
      </c>
      <c r="F54" s="279" t="n">
        <v>0</v>
      </c>
      <c r="G54" s="281" t="n">
        <f aca="false">$F$19</f>
        <v>0.05</v>
      </c>
      <c r="H54" s="281" t="n">
        <f aca="false">G54*F54</f>
        <v>0</v>
      </c>
      <c r="J54" s="253"/>
      <c r="K54" s="285"/>
    </row>
    <row r="55" customFormat="false" ht="12.75" hidden="false" customHeight="false" outlineLevel="0" collapsed="false">
      <c r="B55" s="279" t="s">
        <v>422</v>
      </c>
      <c r="C55" s="279" t="s">
        <v>431</v>
      </c>
      <c r="D55" s="280" t="s">
        <v>432</v>
      </c>
      <c r="E55" s="279" t="s">
        <v>33</v>
      </c>
      <c r="F55" s="279" t="n">
        <v>1</v>
      </c>
      <c r="G55" s="281" t="n">
        <f aca="false">$F$28</f>
        <v>65.94</v>
      </c>
      <c r="H55" s="281" t="n">
        <f aca="false">G55*F55</f>
        <v>65.94</v>
      </c>
    </row>
    <row r="56" customFormat="false" ht="12.75" hidden="false" customHeight="false" outlineLevel="0" collapsed="false">
      <c r="B56" s="279" t="s">
        <v>422</v>
      </c>
      <c r="C56" s="279" t="s">
        <v>433</v>
      </c>
      <c r="D56" s="280" t="s">
        <v>434</v>
      </c>
      <c r="E56" s="279" t="s">
        <v>33</v>
      </c>
      <c r="F56" s="279" t="n">
        <v>1</v>
      </c>
      <c r="G56" s="281" t="n">
        <f aca="false">$F$29</f>
        <v>120</v>
      </c>
      <c r="H56" s="281" t="n">
        <f aca="false">G56*F56</f>
        <v>120</v>
      </c>
    </row>
    <row r="57" customFormat="false" ht="12.75" hidden="false" customHeight="false" outlineLevel="0" collapsed="false">
      <c r="G57" s="279" t="s">
        <v>435</v>
      </c>
      <c r="H57" s="286" t="n">
        <f aca="false">SUM(H48:H56)</f>
        <v>9975.676817064</v>
      </c>
    </row>
    <row r="58" customFormat="false" ht="12.75" hidden="false" customHeight="false" outlineLevel="0" collapsed="false">
      <c r="G58" s="262"/>
      <c r="H58" s="287"/>
    </row>
    <row r="59" customFormat="false" ht="24" hidden="false" customHeight="false" outlineLevel="0" collapsed="false">
      <c r="B59" s="275" t="str">
        <f aca="false">SERVIÇOS!A14</f>
        <v>1.2</v>
      </c>
      <c r="C59" s="277"/>
      <c r="D59" s="276" t="s">
        <v>436</v>
      </c>
      <c r="E59" s="277" t="s">
        <v>33</v>
      </c>
      <c r="F59" s="277"/>
      <c r="G59" s="277"/>
      <c r="H59" s="277"/>
      <c r="J59" s="253"/>
      <c r="K59" s="288"/>
      <c r="L59" s="278"/>
      <c r="N59" s="289"/>
    </row>
    <row r="60" customFormat="false" ht="12.75" hidden="false" customHeight="false" outlineLevel="0" collapsed="false">
      <c r="B60" s="279" t="s">
        <v>417</v>
      </c>
      <c r="C60" s="279" t="s">
        <v>418</v>
      </c>
      <c r="D60" s="280" t="s">
        <v>419</v>
      </c>
      <c r="E60" s="279" t="s">
        <v>33</v>
      </c>
      <c r="F60" s="279" t="n">
        <v>1</v>
      </c>
      <c r="G60" s="281" t="n">
        <f aca="false">$F$24</f>
        <v>192.76</v>
      </c>
      <c r="H60" s="281" t="n">
        <f aca="false">G60*F60</f>
        <v>192.76</v>
      </c>
      <c r="J60" s="253"/>
      <c r="K60" s="290"/>
    </row>
    <row r="61" customFormat="false" ht="12.75" hidden="false" customHeight="false" outlineLevel="0" collapsed="false">
      <c r="B61" s="279" t="s">
        <v>417</v>
      </c>
      <c r="C61" s="279" t="s">
        <v>420</v>
      </c>
      <c r="D61" s="280" t="s">
        <v>421</v>
      </c>
      <c r="E61" s="279" t="s">
        <v>33</v>
      </c>
      <c r="F61" s="279" t="n">
        <v>1</v>
      </c>
      <c r="G61" s="281" t="n">
        <f aca="false">$F$25</f>
        <v>94.98</v>
      </c>
      <c r="H61" s="281" t="n">
        <f aca="false">G61*F61</f>
        <v>94.98</v>
      </c>
      <c r="J61" s="282"/>
      <c r="K61" s="290"/>
      <c r="L61" s="283"/>
    </row>
    <row r="62" customFormat="false" ht="12.75" hidden="false" customHeight="false" outlineLevel="0" collapsed="false">
      <c r="B62" s="279" t="s">
        <v>422</v>
      </c>
      <c r="C62" s="279" t="s">
        <v>2</v>
      </c>
      <c r="D62" s="280" t="s">
        <v>437</v>
      </c>
      <c r="E62" s="279" t="s">
        <v>33</v>
      </c>
      <c r="F62" s="279" t="n">
        <v>1</v>
      </c>
      <c r="G62" s="284" t="n">
        <f aca="false">'TABELA SALARIAL '!G13</f>
        <v>1855.20584</v>
      </c>
      <c r="H62" s="281" t="n">
        <f aca="false">G62*F62</f>
        <v>1855.20584</v>
      </c>
      <c r="J62" s="253"/>
      <c r="K62" s="291"/>
      <c r="L62" s="292"/>
    </row>
    <row r="63" customFormat="false" ht="12.75" hidden="false" customHeight="false" outlineLevel="0" collapsed="false">
      <c r="B63" s="279" t="s">
        <v>422</v>
      </c>
      <c r="C63" s="279" t="s">
        <v>2</v>
      </c>
      <c r="D63" s="280" t="s">
        <v>424</v>
      </c>
      <c r="E63" s="279" t="s">
        <v>33</v>
      </c>
      <c r="F63" s="279" t="n">
        <v>1</v>
      </c>
      <c r="G63" s="281" t="n">
        <f aca="false">G62*$D$38/100</f>
        <v>1548.911355816</v>
      </c>
      <c r="H63" s="281" t="n">
        <f aca="false">G63*F63</f>
        <v>1548.911355816</v>
      </c>
      <c r="J63" s="253"/>
      <c r="K63" s="291"/>
      <c r="L63" s="292"/>
    </row>
    <row r="64" customFormat="false" ht="24" hidden="false" customHeight="false" outlineLevel="0" collapsed="false">
      <c r="B64" s="279" t="s">
        <v>422</v>
      </c>
      <c r="C64" s="279" t="s">
        <v>425</v>
      </c>
      <c r="D64" s="280" t="s">
        <v>426</v>
      </c>
      <c r="E64" s="279" t="s">
        <v>33</v>
      </c>
      <c r="F64" s="279" t="n">
        <v>1</v>
      </c>
      <c r="G64" s="281" t="n">
        <f aca="false">$F$26</f>
        <v>230.56</v>
      </c>
      <c r="H64" s="281" t="n">
        <f aca="false">G64*F64</f>
        <v>230.56</v>
      </c>
      <c r="J64" s="253"/>
      <c r="K64" s="291"/>
    </row>
    <row r="65" customFormat="false" ht="24" hidden="false" customHeight="false" outlineLevel="0" collapsed="false">
      <c r="B65" s="279" t="s">
        <v>422</v>
      </c>
      <c r="C65" s="279" t="s">
        <v>427</v>
      </c>
      <c r="D65" s="280" t="s">
        <v>428</v>
      </c>
      <c r="E65" s="279" t="s">
        <v>33</v>
      </c>
      <c r="F65" s="279" t="n">
        <v>1</v>
      </c>
      <c r="G65" s="281" t="n">
        <f aca="false">$F$27</f>
        <v>127.79</v>
      </c>
      <c r="H65" s="281" t="n">
        <f aca="false">G65*F65</f>
        <v>127.79</v>
      </c>
    </row>
    <row r="66" customFormat="false" ht="12.75" hidden="false" customHeight="false" outlineLevel="0" collapsed="false">
      <c r="B66" s="279" t="s">
        <v>417</v>
      </c>
      <c r="C66" s="279" t="s">
        <v>429</v>
      </c>
      <c r="D66" s="280" t="s">
        <v>430</v>
      </c>
      <c r="E66" s="279" t="s">
        <v>33</v>
      </c>
      <c r="F66" s="279" t="n">
        <v>0</v>
      </c>
      <c r="G66" s="281" t="n">
        <f aca="false">$F$19</f>
        <v>0.05</v>
      </c>
      <c r="H66" s="281" t="n">
        <f aca="false">G66*F66</f>
        <v>0</v>
      </c>
      <c r="J66" s="253"/>
      <c r="K66" s="291"/>
    </row>
    <row r="67" customFormat="false" ht="12.75" hidden="false" customHeight="false" outlineLevel="0" collapsed="false">
      <c r="B67" s="279" t="s">
        <v>422</v>
      </c>
      <c r="C67" s="279" t="s">
        <v>431</v>
      </c>
      <c r="D67" s="280" t="s">
        <v>432</v>
      </c>
      <c r="E67" s="279" t="s">
        <v>33</v>
      </c>
      <c r="F67" s="279" t="n">
        <v>1</v>
      </c>
      <c r="G67" s="281" t="n">
        <f aca="false">$F$28</f>
        <v>65.94</v>
      </c>
      <c r="H67" s="281" t="n">
        <f aca="false">G67*F67</f>
        <v>65.94</v>
      </c>
    </row>
    <row r="68" customFormat="false" ht="12.75" hidden="false" customHeight="false" outlineLevel="0" collapsed="false">
      <c r="B68" s="279" t="s">
        <v>422</v>
      </c>
      <c r="C68" s="279" t="s">
        <v>433</v>
      </c>
      <c r="D68" s="280" t="s">
        <v>434</v>
      </c>
      <c r="E68" s="279" t="s">
        <v>33</v>
      </c>
      <c r="F68" s="279" t="n">
        <v>1</v>
      </c>
      <c r="G68" s="281" t="n">
        <f aca="false">$F$29</f>
        <v>120</v>
      </c>
      <c r="H68" s="281" t="n">
        <f aca="false">G68*F68</f>
        <v>120</v>
      </c>
    </row>
    <row r="69" customFormat="false" ht="12.75" hidden="false" customHeight="false" outlineLevel="0" collapsed="false">
      <c r="G69" s="279" t="s">
        <v>435</v>
      </c>
      <c r="H69" s="286" t="n">
        <f aca="false">SUM(H60:H68)</f>
        <v>4236.147195816</v>
      </c>
    </row>
    <row r="70" customFormat="false" ht="12.75" hidden="false" customHeight="false" outlineLevel="0" collapsed="false">
      <c r="G70" s="262"/>
      <c r="H70" s="287"/>
    </row>
    <row r="71" customFormat="false" ht="24" hidden="false" customHeight="false" outlineLevel="0" collapsed="false">
      <c r="B71" s="275" t="str">
        <f aca="false">SERVIÇOS!A15</f>
        <v>1.3</v>
      </c>
      <c r="C71" s="277"/>
      <c r="D71" s="276" t="s">
        <v>438</v>
      </c>
      <c r="E71" s="277" t="s">
        <v>33</v>
      </c>
      <c r="F71" s="277"/>
      <c r="G71" s="277"/>
      <c r="H71" s="277"/>
      <c r="J71" s="253"/>
      <c r="K71" s="254"/>
      <c r="L71" s="278"/>
      <c r="N71" s="289"/>
    </row>
    <row r="72" customFormat="false" ht="12.75" hidden="false" customHeight="false" outlineLevel="0" collapsed="false">
      <c r="B72" s="279" t="s">
        <v>417</v>
      </c>
      <c r="C72" s="279" t="s">
        <v>418</v>
      </c>
      <c r="D72" s="280" t="s">
        <v>419</v>
      </c>
      <c r="E72" s="279" t="s">
        <v>33</v>
      </c>
      <c r="F72" s="279" t="n">
        <v>1</v>
      </c>
      <c r="G72" s="281" t="n">
        <f aca="false">$F$24</f>
        <v>192.76</v>
      </c>
      <c r="H72" s="281" t="n">
        <f aca="false">G72*F72</f>
        <v>192.76</v>
      </c>
      <c r="J72" s="253"/>
      <c r="K72" s="254"/>
    </row>
    <row r="73" customFormat="false" ht="12.75" hidden="false" customHeight="false" outlineLevel="0" collapsed="false">
      <c r="B73" s="279" t="s">
        <v>417</v>
      </c>
      <c r="C73" s="279" t="s">
        <v>420</v>
      </c>
      <c r="D73" s="280" t="s">
        <v>421</v>
      </c>
      <c r="E73" s="279" t="s">
        <v>33</v>
      </c>
      <c r="F73" s="279" t="n">
        <v>1</v>
      </c>
      <c r="G73" s="281" t="n">
        <f aca="false">$F$25</f>
        <v>94.98</v>
      </c>
      <c r="H73" s="281" t="n">
        <f aca="false">G73*F73</f>
        <v>94.98</v>
      </c>
      <c r="J73" s="253"/>
      <c r="K73" s="254"/>
    </row>
    <row r="74" customFormat="false" ht="12.75" hidden="false" customHeight="false" outlineLevel="0" collapsed="false">
      <c r="B74" s="279" t="s">
        <v>422</v>
      </c>
      <c r="C74" s="279" t="s">
        <v>2</v>
      </c>
      <c r="D74" s="280" t="s">
        <v>439</v>
      </c>
      <c r="E74" s="279" t="s">
        <v>33</v>
      </c>
      <c r="F74" s="279" t="n">
        <v>1</v>
      </c>
      <c r="G74" s="284" t="n">
        <f aca="false">'TABELA SALARIAL '!G15</f>
        <v>1040.81512</v>
      </c>
      <c r="H74" s="281" t="n">
        <f aca="false">G74*F74</f>
        <v>1040.81512</v>
      </c>
    </row>
    <row r="75" customFormat="false" ht="12.75" hidden="false" customHeight="false" outlineLevel="0" collapsed="false">
      <c r="B75" s="279" t="s">
        <v>422</v>
      </c>
      <c r="C75" s="279" t="s">
        <v>2</v>
      </c>
      <c r="D75" s="280" t="s">
        <v>424</v>
      </c>
      <c r="E75" s="279" t="s">
        <v>33</v>
      </c>
      <c r="F75" s="279" t="n">
        <v>1</v>
      </c>
      <c r="G75" s="281" t="n">
        <f aca="false">G74*$D$38/100</f>
        <v>868.976543688</v>
      </c>
      <c r="H75" s="281" t="n">
        <f aca="false">G75*F75</f>
        <v>868.976543688</v>
      </c>
    </row>
    <row r="76" customFormat="false" ht="24" hidden="false" customHeight="false" outlineLevel="0" collapsed="false">
      <c r="B76" s="279" t="s">
        <v>422</v>
      </c>
      <c r="C76" s="279" t="s">
        <v>425</v>
      </c>
      <c r="D76" s="280" t="s">
        <v>426</v>
      </c>
      <c r="E76" s="279" t="s">
        <v>33</v>
      </c>
      <c r="F76" s="279" t="n">
        <v>1</v>
      </c>
      <c r="G76" s="281" t="n">
        <f aca="false">$F$26</f>
        <v>230.56</v>
      </c>
      <c r="H76" s="281" t="n">
        <f aca="false">G76*F76</f>
        <v>230.56</v>
      </c>
      <c r="J76" s="253"/>
      <c r="K76" s="285"/>
    </row>
    <row r="77" customFormat="false" ht="24" hidden="false" customHeight="false" outlineLevel="0" collapsed="false">
      <c r="B77" s="279" t="s">
        <v>422</v>
      </c>
      <c r="C77" s="279" t="s">
        <v>427</v>
      </c>
      <c r="D77" s="280" t="s">
        <v>428</v>
      </c>
      <c r="E77" s="279" t="s">
        <v>33</v>
      </c>
      <c r="F77" s="279" t="n">
        <v>1</v>
      </c>
      <c r="G77" s="281" t="n">
        <f aca="false">$F$27</f>
        <v>127.79</v>
      </c>
      <c r="H77" s="281" t="n">
        <f aca="false">G77*F77</f>
        <v>127.79</v>
      </c>
      <c r="J77" s="253"/>
      <c r="K77" s="285"/>
    </row>
    <row r="78" customFormat="false" ht="12.75" hidden="false" customHeight="false" outlineLevel="0" collapsed="false">
      <c r="B78" s="279" t="s">
        <v>417</v>
      </c>
      <c r="C78" s="279" t="s">
        <v>429</v>
      </c>
      <c r="D78" s="280" t="s">
        <v>430</v>
      </c>
      <c r="E78" s="279" t="s">
        <v>45</v>
      </c>
      <c r="F78" s="279" t="n">
        <v>0</v>
      </c>
      <c r="G78" s="281" t="n">
        <f aca="false">$F$19</f>
        <v>0.05</v>
      </c>
      <c r="H78" s="281" t="n">
        <f aca="false">G78*F78</f>
        <v>0</v>
      </c>
      <c r="J78" s="253"/>
      <c r="K78" s="285"/>
    </row>
    <row r="79" customFormat="false" ht="12.75" hidden="false" customHeight="false" outlineLevel="0" collapsed="false">
      <c r="B79" s="279" t="s">
        <v>422</v>
      </c>
      <c r="C79" s="279" t="s">
        <v>431</v>
      </c>
      <c r="D79" s="280" t="s">
        <v>432</v>
      </c>
      <c r="E79" s="279" t="s">
        <v>33</v>
      </c>
      <c r="F79" s="279" t="n">
        <v>1</v>
      </c>
      <c r="G79" s="281" t="n">
        <f aca="false">$F$28</f>
        <v>65.94</v>
      </c>
      <c r="H79" s="281" t="n">
        <f aca="false">G79*F79</f>
        <v>65.94</v>
      </c>
    </row>
    <row r="80" customFormat="false" ht="12.75" hidden="false" customHeight="false" outlineLevel="0" collapsed="false">
      <c r="B80" s="279" t="s">
        <v>422</v>
      </c>
      <c r="C80" s="279" t="s">
        <v>433</v>
      </c>
      <c r="D80" s="280" t="s">
        <v>434</v>
      </c>
      <c r="E80" s="279" t="s">
        <v>33</v>
      </c>
      <c r="F80" s="279" t="n">
        <v>1</v>
      </c>
      <c r="G80" s="281" t="n">
        <f aca="false">$F$29</f>
        <v>120</v>
      </c>
      <c r="H80" s="281" t="n">
        <f aca="false">G80*F80</f>
        <v>120</v>
      </c>
    </row>
    <row r="81" customFormat="false" ht="12.75" hidden="false" customHeight="false" outlineLevel="0" collapsed="false">
      <c r="G81" s="279" t="s">
        <v>435</v>
      </c>
      <c r="H81" s="286" t="n">
        <f aca="false">SUM(H72:H80)</f>
        <v>2741.821663688</v>
      </c>
    </row>
    <row r="82" customFormat="false" ht="12.75" hidden="false" customHeight="false" outlineLevel="0" collapsed="false">
      <c r="B82" s="287"/>
      <c r="C82" s="287"/>
      <c r="D82" s="287"/>
      <c r="E82" s="287"/>
      <c r="F82" s="287"/>
      <c r="G82" s="287"/>
      <c r="H82" s="287"/>
      <c r="I82" s="293"/>
      <c r="J82" s="287"/>
    </row>
    <row r="83" customFormat="false" ht="24" hidden="false" customHeight="false" outlineLevel="0" collapsed="false">
      <c r="B83" s="275" t="str">
        <f aca="false">SERVIÇOS!A16</f>
        <v>1.4</v>
      </c>
      <c r="C83" s="277"/>
      <c r="D83" s="276" t="s">
        <v>440</v>
      </c>
      <c r="E83" s="277" t="s">
        <v>33</v>
      </c>
      <c r="F83" s="277"/>
      <c r="G83" s="277"/>
      <c r="H83" s="277"/>
      <c r="I83" s="293"/>
      <c r="J83" s="287"/>
    </row>
    <row r="84" customFormat="false" ht="12.75" hidden="false" customHeight="false" outlineLevel="0" collapsed="false">
      <c r="B84" s="279" t="s">
        <v>417</v>
      </c>
      <c r="C84" s="279" t="s">
        <v>418</v>
      </c>
      <c r="D84" s="280" t="s">
        <v>419</v>
      </c>
      <c r="E84" s="279" t="s">
        <v>33</v>
      </c>
      <c r="F84" s="279" t="n">
        <v>0</v>
      </c>
      <c r="G84" s="281" t="n">
        <f aca="false">$F$24</f>
        <v>192.76</v>
      </c>
      <c r="H84" s="281" t="n">
        <f aca="false">G84*F84</f>
        <v>0</v>
      </c>
      <c r="I84" s="293"/>
      <c r="J84" s="287"/>
    </row>
    <row r="85" customFormat="false" ht="12.75" hidden="false" customHeight="false" outlineLevel="0" collapsed="false">
      <c r="B85" s="279" t="s">
        <v>417</v>
      </c>
      <c r="C85" s="279" t="s">
        <v>420</v>
      </c>
      <c r="D85" s="280" t="s">
        <v>421</v>
      </c>
      <c r="E85" s="279" t="s">
        <v>33</v>
      </c>
      <c r="F85" s="279" t="n">
        <v>0</v>
      </c>
      <c r="G85" s="281" t="n">
        <f aca="false">$F$25</f>
        <v>94.98</v>
      </c>
      <c r="H85" s="281" t="n">
        <f aca="false">G85*F85</f>
        <v>0</v>
      </c>
      <c r="I85" s="293"/>
      <c r="J85" s="287"/>
    </row>
    <row r="86" customFormat="false" ht="12.75" hidden="false" customHeight="false" outlineLevel="0" collapsed="false">
      <c r="B86" s="279" t="s">
        <v>422</v>
      </c>
      <c r="C86" s="279" t="s">
        <v>2</v>
      </c>
      <c r="D86" s="280" t="s">
        <v>441</v>
      </c>
      <c r="E86" s="279" t="s">
        <v>33</v>
      </c>
      <c r="F86" s="279" t="n">
        <v>1</v>
      </c>
      <c r="G86" s="284" t="n">
        <f aca="false">'TABELA SALARIAL '!G16</f>
        <v>1486.34108</v>
      </c>
      <c r="H86" s="281" t="n">
        <f aca="false">G86*F86</f>
        <v>1486.34108</v>
      </c>
      <c r="I86" s="293"/>
      <c r="J86" s="287"/>
    </row>
    <row r="87" customFormat="false" ht="12.75" hidden="false" customHeight="false" outlineLevel="0" collapsed="false">
      <c r="B87" s="279" t="s">
        <v>422</v>
      </c>
      <c r="C87" s="279" t="s">
        <v>2</v>
      </c>
      <c r="D87" s="280" t="s">
        <v>424</v>
      </c>
      <c r="E87" s="279" t="s">
        <v>33</v>
      </c>
      <c r="F87" s="279" t="n">
        <v>1</v>
      </c>
      <c r="G87" s="281" t="n">
        <f aca="false">G86*$D$38/100</f>
        <v>1240.946167692</v>
      </c>
      <c r="H87" s="281" t="n">
        <f aca="false">G87*F87</f>
        <v>1240.946167692</v>
      </c>
      <c r="I87" s="293"/>
      <c r="J87" s="287"/>
    </row>
    <row r="88" customFormat="false" ht="24" hidden="false" customHeight="false" outlineLevel="0" collapsed="false">
      <c r="B88" s="279" t="s">
        <v>422</v>
      </c>
      <c r="C88" s="279" t="s">
        <v>425</v>
      </c>
      <c r="D88" s="280" t="s">
        <v>426</v>
      </c>
      <c r="E88" s="279" t="s">
        <v>33</v>
      </c>
      <c r="F88" s="279" t="n">
        <v>1</v>
      </c>
      <c r="G88" s="281" t="n">
        <f aca="false">$F$26</f>
        <v>230.56</v>
      </c>
      <c r="H88" s="281" t="n">
        <f aca="false">G88*F88</f>
        <v>230.56</v>
      </c>
      <c r="I88" s="293"/>
      <c r="J88" s="287"/>
    </row>
    <row r="89" customFormat="false" ht="24" hidden="false" customHeight="false" outlineLevel="0" collapsed="false">
      <c r="B89" s="279" t="s">
        <v>422</v>
      </c>
      <c r="C89" s="279" t="s">
        <v>427</v>
      </c>
      <c r="D89" s="280" t="s">
        <v>428</v>
      </c>
      <c r="E89" s="279" t="s">
        <v>33</v>
      </c>
      <c r="F89" s="279" t="n">
        <v>1</v>
      </c>
      <c r="G89" s="281" t="n">
        <f aca="false">$F$27</f>
        <v>127.79</v>
      </c>
      <c r="H89" s="281" t="n">
        <f aca="false">G89*F89</f>
        <v>127.79</v>
      </c>
      <c r="I89" s="293"/>
      <c r="J89" s="287"/>
    </row>
    <row r="90" customFormat="false" ht="12.75" hidden="false" customHeight="false" outlineLevel="0" collapsed="false">
      <c r="B90" s="279" t="s">
        <v>417</v>
      </c>
      <c r="C90" s="279" t="s">
        <v>429</v>
      </c>
      <c r="D90" s="280" t="s">
        <v>430</v>
      </c>
      <c r="E90" s="279" t="s">
        <v>45</v>
      </c>
      <c r="F90" s="279" t="n">
        <v>0</v>
      </c>
      <c r="G90" s="281" t="n">
        <f aca="false">$F$22</f>
        <v>0.07</v>
      </c>
      <c r="H90" s="281" t="n">
        <f aca="false">G90*F90</f>
        <v>0</v>
      </c>
      <c r="I90" s="293"/>
      <c r="J90" s="287"/>
    </row>
    <row r="91" customFormat="false" ht="12.75" hidden="false" customHeight="false" outlineLevel="0" collapsed="false">
      <c r="B91" s="279" t="s">
        <v>422</v>
      </c>
      <c r="C91" s="279" t="s">
        <v>431</v>
      </c>
      <c r="D91" s="280" t="s">
        <v>432</v>
      </c>
      <c r="E91" s="279" t="s">
        <v>33</v>
      </c>
      <c r="F91" s="279" t="n">
        <v>1</v>
      </c>
      <c r="G91" s="281" t="n">
        <f aca="false">$F$28</f>
        <v>65.94</v>
      </c>
      <c r="H91" s="281" t="n">
        <f aca="false">G91*F91</f>
        <v>65.94</v>
      </c>
      <c r="I91" s="293"/>
      <c r="J91" s="287"/>
    </row>
    <row r="92" customFormat="false" ht="12.75" hidden="false" customHeight="false" outlineLevel="0" collapsed="false">
      <c r="B92" s="279" t="s">
        <v>422</v>
      </c>
      <c r="C92" s="279" t="s">
        <v>433</v>
      </c>
      <c r="D92" s="280" t="s">
        <v>434</v>
      </c>
      <c r="E92" s="279" t="s">
        <v>33</v>
      </c>
      <c r="F92" s="279" t="n">
        <v>1</v>
      </c>
      <c r="G92" s="281" t="n">
        <f aca="false">$F$29</f>
        <v>120</v>
      </c>
      <c r="H92" s="281" t="n">
        <f aca="false">G92*F92</f>
        <v>120</v>
      </c>
      <c r="I92" s="293"/>
      <c r="J92" s="287"/>
    </row>
    <row r="93" customFormat="false" ht="12.75" hidden="false" customHeight="false" outlineLevel="0" collapsed="false">
      <c r="G93" s="279" t="s">
        <v>435</v>
      </c>
      <c r="H93" s="286" t="n">
        <f aca="false">SUM(H84:H92)</f>
        <v>3271.577247692</v>
      </c>
      <c r="I93" s="293"/>
      <c r="J93" s="287"/>
    </row>
    <row r="94" customFormat="false" ht="12.75" hidden="false" customHeight="false" outlineLevel="0" collapsed="false">
      <c r="B94" s="287"/>
      <c r="C94" s="287"/>
      <c r="D94" s="287"/>
      <c r="E94" s="287"/>
      <c r="F94" s="287"/>
      <c r="G94" s="287"/>
      <c r="H94" s="287"/>
      <c r="I94" s="293"/>
      <c r="J94" s="287"/>
    </row>
    <row r="95" customFormat="false" ht="24" hidden="false" customHeight="false" outlineLevel="0" collapsed="false">
      <c r="B95" s="277"/>
      <c r="C95" s="277"/>
      <c r="D95" s="276" t="s">
        <v>442</v>
      </c>
      <c r="E95" s="277" t="s">
        <v>45</v>
      </c>
      <c r="F95" s="277"/>
      <c r="G95" s="277"/>
      <c r="H95" s="277"/>
    </row>
    <row r="96" customFormat="false" ht="12.75" hidden="false" customHeight="false" outlineLevel="0" collapsed="false">
      <c r="B96" s="279" t="s">
        <v>417</v>
      </c>
      <c r="C96" s="279" t="s">
        <v>418</v>
      </c>
      <c r="D96" s="280" t="s">
        <v>419</v>
      </c>
      <c r="E96" s="279" t="s">
        <v>33</v>
      </c>
      <c r="F96" s="279" t="n">
        <v>1</v>
      </c>
      <c r="G96" s="281" t="n">
        <f aca="false">$F$24</f>
        <v>192.76</v>
      </c>
      <c r="H96" s="281" t="n">
        <f aca="false">G96*F96</f>
        <v>192.76</v>
      </c>
    </row>
    <row r="97" customFormat="false" ht="12.75" hidden="false" customHeight="false" outlineLevel="0" collapsed="false">
      <c r="B97" s="279" t="s">
        <v>417</v>
      </c>
      <c r="C97" s="279" t="s">
        <v>420</v>
      </c>
      <c r="D97" s="280" t="s">
        <v>421</v>
      </c>
      <c r="E97" s="279" t="s">
        <v>33</v>
      </c>
      <c r="F97" s="279" t="n">
        <v>1</v>
      </c>
      <c r="G97" s="281" t="n">
        <f aca="false">$F$25</f>
        <v>94.98</v>
      </c>
      <c r="H97" s="281" t="n">
        <f aca="false">G97*F97</f>
        <v>94.98</v>
      </c>
    </row>
    <row r="98" customFormat="false" ht="12.75" hidden="false" customHeight="false" outlineLevel="0" collapsed="false">
      <c r="B98" s="279" t="s">
        <v>422</v>
      </c>
      <c r="C98" s="279" t="s">
        <v>2</v>
      </c>
      <c r="D98" s="280" t="s">
        <v>437</v>
      </c>
      <c r="E98" s="279" t="s">
        <v>33</v>
      </c>
      <c r="F98" s="279" t="n">
        <v>1</v>
      </c>
      <c r="G98" s="284" t="n">
        <f aca="false">'TABELA SALARIAL '!G13</f>
        <v>1855.20584</v>
      </c>
      <c r="H98" s="281" t="n">
        <f aca="false">G98*F98</f>
        <v>1855.20584</v>
      </c>
    </row>
    <row r="99" customFormat="false" ht="12.75" hidden="false" customHeight="false" outlineLevel="0" collapsed="false">
      <c r="B99" s="279" t="s">
        <v>422</v>
      </c>
      <c r="C99" s="279" t="s">
        <v>429</v>
      </c>
      <c r="D99" s="280" t="s">
        <v>443</v>
      </c>
      <c r="E99" s="279" t="s">
        <v>33</v>
      </c>
      <c r="F99" s="279" t="n">
        <v>1</v>
      </c>
      <c r="G99" s="281" t="n">
        <f aca="false">G98*116.85/100</f>
        <v>2167.80802404</v>
      </c>
      <c r="H99" s="281" t="n">
        <f aca="false">G99*F99</f>
        <v>2167.80802404</v>
      </c>
    </row>
    <row r="100" customFormat="false" ht="24" hidden="false" customHeight="false" outlineLevel="0" collapsed="false">
      <c r="B100" s="279" t="s">
        <v>422</v>
      </c>
      <c r="C100" s="279" t="s">
        <v>425</v>
      </c>
      <c r="D100" s="280" t="s">
        <v>426</v>
      </c>
      <c r="E100" s="279" t="s">
        <v>33</v>
      </c>
      <c r="F100" s="279" t="n">
        <v>1</v>
      </c>
      <c r="G100" s="281" t="n">
        <f aca="false">$F$26</f>
        <v>230.56</v>
      </c>
      <c r="H100" s="281" t="n">
        <f aca="false">G100*F100</f>
        <v>230.56</v>
      </c>
    </row>
    <row r="101" customFormat="false" ht="24" hidden="false" customHeight="false" outlineLevel="0" collapsed="false">
      <c r="B101" s="279" t="s">
        <v>422</v>
      </c>
      <c r="C101" s="279" t="s">
        <v>427</v>
      </c>
      <c r="D101" s="280" t="s">
        <v>428</v>
      </c>
      <c r="E101" s="279" t="s">
        <v>33</v>
      </c>
      <c r="F101" s="279" t="n">
        <v>1</v>
      </c>
      <c r="G101" s="281" t="n">
        <f aca="false">$F$27</f>
        <v>127.79</v>
      </c>
      <c r="H101" s="281" t="n">
        <f aca="false">G101*F101</f>
        <v>127.79</v>
      </c>
    </row>
    <row r="102" customFormat="false" ht="12.75" hidden="false" customHeight="false" outlineLevel="0" collapsed="false">
      <c r="B102" s="279" t="s">
        <v>417</v>
      </c>
      <c r="C102" s="279" t="s">
        <v>429</v>
      </c>
      <c r="D102" s="280" t="s">
        <v>430</v>
      </c>
      <c r="E102" s="279" t="s">
        <v>33</v>
      </c>
      <c r="F102" s="279" t="n">
        <v>188.57</v>
      </c>
      <c r="G102" s="281" t="n">
        <f aca="false">$F$19</f>
        <v>0.05</v>
      </c>
      <c r="H102" s="281" t="n">
        <f aca="false">G102*F102</f>
        <v>9.4285</v>
      </c>
    </row>
    <row r="103" customFormat="false" ht="12.75" hidden="false" customHeight="false" outlineLevel="0" collapsed="false">
      <c r="B103" s="279" t="s">
        <v>422</v>
      </c>
      <c r="C103" s="279" t="s">
        <v>431</v>
      </c>
      <c r="D103" s="280" t="s">
        <v>432</v>
      </c>
      <c r="E103" s="279" t="s">
        <v>33</v>
      </c>
      <c r="F103" s="279" t="n">
        <v>1</v>
      </c>
      <c r="G103" s="281" t="n">
        <f aca="false">$F$28</f>
        <v>65.94</v>
      </c>
      <c r="H103" s="281" t="n">
        <f aca="false">G103*F103</f>
        <v>65.94</v>
      </c>
    </row>
    <row r="104" customFormat="false" ht="12.75" hidden="false" customHeight="false" outlineLevel="0" collapsed="false">
      <c r="B104" s="279" t="s">
        <v>422</v>
      </c>
      <c r="C104" s="279" t="s">
        <v>433</v>
      </c>
      <c r="D104" s="280" t="s">
        <v>434</v>
      </c>
      <c r="E104" s="279" t="s">
        <v>33</v>
      </c>
      <c r="F104" s="279" t="n">
        <v>1</v>
      </c>
      <c r="G104" s="281" t="n">
        <f aca="false">$F$29</f>
        <v>120</v>
      </c>
      <c r="H104" s="281" t="n">
        <f aca="false">G104*F104</f>
        <v>120</v>
      </c>
    </row>
    <row r="105" customFormat="false" ht="12.75" hidden="false" customHeight="false" outlineLevel="0" collapsed="false">
      <c r="G105" s="279" t="s">
        <v>435</v>
      </c>
      <c r="H105" s="286" t="n">
        <f aca="false">SUM(H96:H104)</f>
        <v>4864.47236404</v>
      </c>
    </row>
    <row r="106" customFormat="false" ht="12.75" hidden="false" customHeight="false" outlineLevel="0" collapsed="false">
      <c r="G106" s="279" t="s">
        <v>444</v>
      </c>
      <c r="H106" s="286" t="n">
        <f aca="false">H105/220</f>
        <v>22.1112380183636</v>
      </c>
    </row>
    <row r="107" customFormat="false" ht="12.75" hidden="false" customHeight="false" outlineLevel="0" collapsed="false">
      <c r="G107" s="262"/>
      <c r="H107" s="294"/>
    </row>
    <row r="108" customFormat="false" ht="24" hidden="false" customHeight="false" outlineLevel="0" collapsed="false">
      <c r="B108" s="277"/>
      <c r="C108" s="277"/>
      <c r="D108" s="276" t="s">
        <v>445</v>
      </c>
      <c r="E108" s="277" t="s">
        <v>45</v>
      </c>
      <c r="F108" s="277"/>
      <c r="G108" s="277"/>
      <c r="H108" s="277"/>
    </row>
    <row r="109" customFormat="false" ht="12.75" hidden="false" customHeight="false" outlineLevel="0" collapsed="false">
      <c r="B109" s="279" t="s">
        <v>417</v>
      </c>
      <c r="C109" s="279" t="s">
        <v>418</v>
      </c>
      <c r="D109" s="280" t="s">
        <v>419</v>
      </c>
      <c r="E109" s="279" t="s">
        <v>33</v>
      </c>
      <c r="F109" s="279" t="n">
        <v>1</v>
      </c>
      <c r="G109" s="281" t="n">
        <f aca="false">$F$24</f>
        <v>192.76</v>
      </c>
      <c r="H109" s="281" t="n">
        <f aca="false">G109*F109</f>
        <v>192.76</v>
      </c>
    </row>
    <row r="110" customFormat="false" ht="12.75" hidden="false" customHeight="false" outlineLevel="0" collapsed="false">
      <c r="B110" s="279" t="s">
        <v>417</v>
      </c>
      <c r="C110" s="279" t="s">
        <v>420</v>
      </c>
      <c r="D110" s="280" t="s">
        <v>421</v>
      </c>
      <c r="E110" s="279" t="s">
        <v>33</v>
      </c>
      <c r="F110" s="279" t="n">
        <v>1</v>
      </c>
      <c r="G110" s="281" t="n">
        <f aca="false">$F$25</f>
        <v>94.98</v>
      </c>
      <c r="H110" s="281" t="n">
        <f aca="false">G110*F110</f>
        <v>94.98</v>
      </c>
    </row>
    <row r="111" customFormat="false" ht="12.75" hidden="false" customHeight="false" outlineLevel="0" collapsed="false">
      <c r="B111" s="279" t="s">
        <v>422</v>
      </c>
      <c r="C111" s="279" t="s">
        <v>2</v>
      </c>
      <c r="D111" s="280" t="s">
        <v>446</v>
      </c>
      <c r="E111" s="279" t="s">
        <v>33</v>
      </c>
      <c r="F111" s="279" t="n">
        <v>1</v>
      </c>
      <c r="G111" s="284" t="n">
        <f aca="false">'TABELA SALARIAL '!G14</f>
        <v>1117.79622</v>
      </c>
      <c r="H111" s="281" t="n">
        <f aca="false">G111*F111</f>
        <v>1117.79622</v>
      </c>
    </row>
    <row r="112" customFormat="false" ht="12.75" hidden="false" customHeight="false" outlineLevel="0" collapsed="false">
      <c r="B112" s="279" t="s">
        <v>422</v>
      </c>
      <c r="C112" s="279" t="s">
        <v>429</v>
      </c>
      <c r="D112" s="280" t="s">
        <v>443</v>
      </c>
      <c r="E112" s="279" t="s">
        <v>33</v>
      </c>
      <c r="F112" s="279" t="n">
        <v>1</v>
      </c>
      <c r="G112" s="281" t="n">
        <f aca="false">G111*116.85/100</f>
        <v>1306.14488307</v>
      </c>
      <c r="H112" s="281" t="n">
        <f aca="false">G112*F112</f>
        <v>1306.14488307</v>
      </c>
    </row>
    <row r="113" customFormat="false" ht="24" hidden="false" customHeight="false" outlineLevel="0" collapsed="false">
      <c r="B113" s="279" t="s">
        <v>422</v>
      </c>
      <c r="C113" s="279" t="s">
        <v>425</v>
      </c>
      <c r="D113" s="280" t="s">
        <v>426</v>
      </c>
      <c r="E113" s="279" t="s">
        <v>33</v>
      </c>
      <c r="F113" s="279" t="n">
        <v>1</v>
      </c>
      <c r="G113" s="281" t="n">
        <f aca="false">$F$26</f>
        <v>230.56</v>
      </c>
      <c r="H113" s="281" t="n">
        <f aca="false">G113*F113</f>
        <v>230.56</v>
      </c>
    </row>
    <row r="114" customFormat="false" ht="24" hidden="false" customHeight="false" outlineLevel="0" collapsed="false">
      <c r="B114" s="279" t="s">
        <v>422</v>
      </c>
      <c r="C114" s="279" t="s">
        <v>427</v>
      </c>
      <c r="D114" s="280" t="s">
        <v>428</v>
      </c>
      <c r="E114" s="279" t="s">
        <v>33</v>
      </c>
      <c r="F114" s="279" t="n">
        <v>1</v>
      </c>
      <c r="G114" s="281" t="n">
        <f aca="false">$F$27</f>
        <v>127.79</v>
      </c>
      <c r="H114" s="281" t="n">
        <f aca="false">G114*F114</f>
        <v>127.79</v>
      </c>
    </row>
    <row r="115" customFormat="false" ht="12.75" hidden="false" customHeight="false" outlineLevel="0" collapsed="false">
      <c r="B115" s="279" t="s">
        <v>417</v>
      </c>
      <c r="C115" s="279" t="s">
        <v>429</v>
      </c>
      <c r="D115" s="280" t="s">
        <v>430</v>
      </c>
      <c r="E115" s="279" t="s">
        <v>45</v>
      </c>
      <c r="F115" s="279" t="n">
        <v>188.57</v>
      </c>
      <c r="G115" s="281" t="n">
        <f aca="false">$F$19</f>
        <v>0.05</v>
      </c>
      <c r="H115" s="281" t="n">
        <f aca="false">G115*F115</f>
        <v>9.4285</v>
      </c>
    </row>
    <row r="116" customFormat="false" ht="12.75" hidden="false" customHeight="false" outlineLevel="0" collapsed="false">
      <c r="B116" s="279" t="s">
        <v>422</v>
      </c>
      <c r="C116" s="279" t="s">
        <v>431</v>
      </c>
      <c r="D116" s="280" t="s">
        <v>432</v>
      </c>
      <c r="E116" s="279" t="s">
        <v>33</v>
      </c>
      <c r="F116" s="279" t="n">
        <v>1</v>
      </c>
      <c r="G116" s="281" t="n">
        <f aca="false">$F$28</f>
        <v>65.94</v>
      </c>
      <c r="H116" s="281" t="n">
        <f aca="false">G116*F116</f>
        <v>65.94</v>
      </c>
    </row>
    <row r="117" customFormat="false" ht="12.75" hidden="false" customHeight="false" outlineLevel="0" collapsed="false">
      <c r="B117" s="279" t="s">
        <v>422</v>
      </c>
      <c r="C117" s="279" t="s">
        <v>433</v>
      </c>
      <c r="D117" s="280" t="s">
        <v>434</v>
      </c>
      <c r="E117" s="279" t="s">
        <v>33</v>
      </c>
      <c r="F117" s="279" t="n">
        <v>1</v>
      </c>
      <c r="G117" s="281" t="n">
        <f aca="false">$F$29</f>
        <v>120</v>
      </c>
      <c r="H117" s="281" t="n">
        <f aca="false">G117*F117</f>
        <v>120</v>
      </c>
    </row>
    <row r="118" customFormat="false" ht="12.75" hidden="false" customHeight="false" outlineLevel="0" collapsed="false">
      <c r="G118" s="279" t="s">
        <v>435</v>
      </c>
      <c r="H118" s="286" t="n">
        <f aca="false">SUM(H109:H117)</f>
        <v>3265.39960307</v>
      </c>
    </row>
    <row r="119" customFormat="false" ht="12.75" hidden="false" customHeight="false" outlineLevel="0" collapsed="false">
      <c r="G119" s="279" t="s">
        <v>444</v>
      </c>
      <c r="H119" s="286" t="n">
        <f aca="false">H118/220</f>
        <v>14.8427254685</v>
      </c>
    </row>
    <row r="120" customFormat="false" ht="13.5" hidden="false" customHeight="false" outlineLevel="0" collapsed="false">
      <c r="G120" s="262"/>
      <c r="H120" s="294"/>
    </row>
    <row r="121" customFormat="false" ht="18.75" hidden="false" customHeight="true" outlineLevel="0" collapsed="false">
      <c r="B121" s="272" t="str">
        <f aca="false">SERVIÇOS!C19</f>
        <v>SERVIÇOS SOB DEMANDA</v>
      </c>
      <c r="C121" s="272"/>
      <c r="D121" s="272"/>
      <c r="E121" s="272"/>
      <c r="F121" s="272"/>
      <c r="G121" s="272"/>
      <c r="H121" s="272"/>
    </row>
    <row r="122" customFormat="false" ht="12.75" hidden="false" customHeight="false" outlineLevel="0" collapsed="false">
      <c r="G122" s="262"/>
      <c r="H122" s="294"/>
    </row>
    <row r="123" customFormat="false" ht="60" hidden="false" customHeight="false" outlineLevel="0" collapsed="false">
      <c r="B123" s="275" t="str">
        <f aca="false">SERVIÇOS!A36</f>
        <v>2.2.1</v>
      </c>
      <c r="C123" s="277" t="s">
        <v>447</v>
      </c>
      <c r="D123" s="295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7" t="s">
        <v>62</v>
      </c>
      <c r="F123" s="277"/>
      <c r="G123" s="296" t="n">
        <v>600</v>
      </c>
      <c r="H123" s="277" t="s">
        <v>448</v>
      </c>
    </row>
    <row r="124" customFormat="false" ht="12.75" hidden="false" customHeight="false" outlineLevel="0" collapsed="false">
      <c r="B124" s="279" t="s">
        <v>32</v>
      </c>
      <c r="C124" s="279" t="s">
        <v>449</v>
      </c>
      <c r="D124" s="280" t="s">
        <v>450</v>
      </c>
      <c r="E124" s="279" t="s">
        <v>45</v>
      </c>
      <c r="F124" s="297" t="n">
        <f aca="false">8/G123/10</f>
        <v>0.00133333333333333</v>
      </c>
      <c r="G124" s="281" t="n">
        <f aca="false">H106</f>
        <v>22.1112380183636</v>
      </c>
      <c r="H124" s="281" t="n">
        <f aca="false">G124*F124</f>
        <v>0.0294816506911515</v>
      </c>
    </row>
    <row r="125" customFormat="false" ht="12.75" hidden="false" customHeight="false" outlineLevel="0" collapsed="false">
      <c r="B125" s="279" t="s">
        <v>32</v>
      </c>
      <c r="C125" s="298" t="n">
        <f aca="false">$C$23</f>
        <v>88316</v>
      </c>
      <c r="D125" s="299" t="str">
        <f aca="false">$D$23</f>
        <v>SERVENTE COM ENCARGOS COMPLEMENTARES</v>
      </c>
      <c r="E125" s="279" t="s">
        <v>45</v>
      </c>
      <c r="F125" s="297" t="n">
        <v>0.001</v>
      </c>
      <c r="G125" s="281" t="n">
        <f aca="false">$F$23</f>
        <v>16.28</v>
      </c>
      <c r="H125" s="281" t="n">
        <f aca="false">G125*F125</f>
        <v>0.01628</v>
      </c>
    </row>
    <row r="126" customFormat="false" ht="12.75" hidden="false" customHeight="false" outlineLevel="0" collapsed="false">
      <c r="B126" s="279" t="s">
        <v>32</v>
      </c>
      <c r="C126" s="279" t="s">
        <v>449</v>
      </c>
      <c r="D126" s="280" t="s">
        <v>451</v>
      </c>
      <c r="E126" s="279" t="s">
        <v>45</v>
      </c>
      <c r="F126" s="297" t="n">
        <f aca="false">8/G123</f>
        <v>0.0133333333333333</v>
      </c>
      <c r="G126" s="281" t="n">
        <f aca="false">$H$119</f>
        <v>14.8427254685</v>
      </c>
      <c r="H126" s="281" t="n">
        <f aca="false">G126*F126</f>
        <v>0.197903006246667</v>
      </c>
      <c r="I126" s="300"/>
      <c r="J126" s="301"/>
    </row>
    <row r="127" customFormat="false" ht="12.75" hidden="false" customHeight="false" outlineLevel="0" collapsed="false">
      <c r="G127" s="279" t="s">
        <v>435</v>
      </c>
      <c r="H127" s="286" t="n">
        <f aca="false">SUM(H124:H126)</f>
        <v>0.243664656937818</v>
      </c>
      <c r="J127" s="302" t="n">
        <f aca="false">J126*1.25</f>
        <v>0</v>
      </c>
    </row>
    <row r="128" customFormat="false" ht="12.75" hidden="false" customHeight="false" outlineLevel="0" collapsed="false">
      <c r="G128" s="262"/>
      <c r="H128" s="294"/>
    </row>
    <row r="129" customFormat="false" ht="60" hidden="false" customHeight="false" outlineLevel="0" collapsed="false">
      <c r="B129" s="275" t="str">
        <f aca="false">SERVIÇOS!A37</f>
        <v>2.2.2</v>
      </c>
      <c r="C129" s="277" t="n">
        <v>98525</v>
      </c>
      <c r="D129" s="295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9" s="277" t="s">
        <v>62</v>
      </c>
      <c r="F129" s="277"/>
      <c r="G129" s="296" t="n">
        <v>400</v>
      </c>
      <c r="H129" s="277" t="s">
        <v>448</v>
      </c>
    </row>
    <row r="130" customFormat="false" ht="24" hidden="false" customHeight="false" outlineLevel="0" collapsed="false">
      <c r="B130" s="279" t="s">
        <v>32</v>
      </c>
      <c r="C130" s="279" t="s">
        <v>449</v>
      </c>
      <c r="D130" s="280" t="s">
        <v>436</v>
      </c>
      <c r="E130" s="279" t="s">
        <v>45</v>
      </c>
      <c r="F130" s="297" t="n">
        <f aca="false">8/G129/10</f>
        <v>0.002</v>
      </c>
      <c r="G130" s="281" t="n">
        <f aca="false">$H$106</f>
        <v>22.1112380183636</v>
      </c>
      <c r="H130" s="281" t="n">
        <f aca="false">G130*F130</f>
        <v>0.0442224760367273</v>
      </c>
    </row>
    <row r="131" customFormat="false" ht="12.75" hidden="false" customHeight="false" outlineLevel="0" collapsed="false">
      <c r="B131" s="279" t="s">
        <v>32</v>
      </c>
      <c r="C131" s="298" t="n">
        <f aca="false">$C$23</f>
        <v>88316</v>
      </c>
      <c r="D131" s="299" t="str">
        <f aca="false">$D$23</f>
        <v>SERVENTE COM ENCARGOS COMPLEMENTARES</v>
      </c>
      <c r="E131" s="279" t="s">
        <v>45</v>
      </c>
      <c r="F131" s="297" t="n">
        <v>0.001</v>
      </c>
      <c r="G131" s="281" t="n">
        <f aca="false">$F$23</f>
        <v>16.28</v>
      </c>
      <c r="H131" s="281" t="n">
        <f aca="false">G131*F131</f>
        <v>0.01628</v>
      </c>
    </row>
    <row r="132" customFormat="false" ht="12.75" hidden="false" customHeight="false" outlineLevel="0" collapsed="false">
      <c r="B132" s="279" t="s">
        <v>32</v>
      </c>
      <c r="C132" s="279" t="s">
        <v>449</v>
      </c>
      <c r="D132" s="280" t="s">
        <v>451</v>
      </c>
      <c r="E132" s="279" t="s">
        <v>45</v>
      </c>
      <c r="F132" s="303" t="n">
        <f aca="false">8/G129</f>
        <v>0.02</v>
      </c>
      <c r="G132" s="281" t="n">
        <f aca="false">$H$119</f>
        <v>14.8427254685</v>
      </c>
      <c r="H132" s="281" t="n">
        <f aca="false">G132*F132</f>
        <v>0.29685450937</v>
      </c>
    </row>
    <row r="133" customFormat="false" ht="12.75" hidden="false" customHeight="false" outlineLevel="0" collapsed="false">
      <c r="G133" s="279" t="s">
        <v>435</v>
      </c>
      <c r="H133" s="286" t="n">
        <f aca="false">SUM(H130:H132)</f>
        <v>0.357356985406727</v>
      </c>
    </row>
    <row r="134" customFormat="false" ht="12.75" hidden="false" customHeight="false" outlineLevel="0" collapsed="false">
      <c r="G134" s="262"/>
      <c r="H134" s="294"/>
    </row>
    <row r="135" customFormat="false" ht="12.75" hidden="false" customHeight="false" outlineLevel="0" collapsed="false">
      <c r="B135" s="275" t="str">
        <f aca="false">SERVIÇOS!A49</f>
        <v>2.4.1</v>
      </c>
      <c r="C135" s="277" t="s">
        <v>452</v>
      </c>
      <c r="D135" s="276" t="s">
        <v>453</v>
      </c>
      <c r="E135" s="277" t="s">
        <v>62</v>
      </c>
      <c r="F135" s="277"/>
      <c r="G135" s="296" t="n">
        <v>400</v>
      </c>
      <c r="H135" s="277" t="s">
        <v>448</v>
      </c>
    </row>
    <row r="136" customFormat="false" ht="12.75" hidden="false" customHeight="false" outlineLevel="0" collapsed="false">
      <c r="B136" s="279" t="s">
        <v>32</v>
      </c>
      <c r="C136" s="298" t="n">
        <f aca="false">$C$23</f>
        <v>88316</v>
      </c>
      <c r="D136" s="299" t="str">
        <f aca="false">$D$23</f>
        <v>SERVENTE COM ENCARGOS COMPLEMENTARES</v>
      </c>
      <c r="E136" s="279" t="s">
        <v>45</v>
      </c>
      <c r="F136" s="304" t="s">
        <v>454</v>
      </c>
      <c r="G136" s="281" t="n">
        <f aca="false">$F$23</f>
        <v>16.28</v>
      </c>
      <c r="H136" s="281" t="e">
        <f aca="false">G136*F136</f>
        <v>#VALUE!</v>
      </c>
    </row>
    <row r="137" customFormat="false" ht="12.75" hidden="false" customHeight="false" outlineLevel="0" collapsed="false">
      <c r="G137" s="279" t="s">
        <v>435</v>
      </c>
      <c r="H137" s="286" t="e">
        <f aca="false">SUM(H136:H136)</f>
        <v>#VALUE!</v>
      </c>
    </row>
    <row r="138" customFormat="false" ht="12.75" hidden="false" customHeight="false" outlineLevel="0" collapsed="false">
      <c r="G138" s="262"/>
      <c r="H138" s="294"/>
    </row>
    <row r="139" customFormat="false" ht="12.75" hidden="false" customHeight="false" outlineLevel="0" collapsed="false">
      <c r="G139" s="262"/>
      <c r="H139" s="294"/>
    </row>
    <row r="140" customFormat="false" ht="12.75" hidden="false" customHeight="false" outlineLevel="0" collapsed="false">
      <c r="G140" s="262"/>
      <c r="H140" s="294"/>
    </row>
    <row r="141" customFormat="false" ht="12.75" hidden="false" customHeight="false" outlineLevel="0" collapsed="false">
      <c r="G141" s="262"/>
      <c r="H141" s="294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4 G124:H124 F132 H130 G35:H44 G141:H141 H136 H52:H56 E52:E56 E64:E68 H64:H66 B66:D66 E76:E80 I83:J93 E88:E92 E100:E104 H100:H102 B102:D102 E109:E117 B126:E126 H125:H126 G126 H132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8:H128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7:H127">
    <cfRule type="expression" priority="150" aboveAverage="0" equalAverage="0" bottom="0" percent="0" rank="0" text="" dxfId="148">
      <formula>AND($A127&lt;&gt;"COMPOSICAO",$A127&lt;&gt;"INSUMO",$A127&lt;&gt;"")</formula>
    </cfRule>
    <cfRule type="expression" priority="151" aboveAverage="0" equalAverage="0" bottom="0" percent="0" rank="0" text="" dxfId="149">
      <formula>AND(OR($A127="COMPOSICAO",$A127="INSUMO",$A127&lt;&gt;""),$A127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9">
    <cfRule type="expression" priority="154" aboveAverage="0" equalAverage="0" bottom="0" percent="0" rank="0" text="" dxfId="152">
      <formula>AND($A129&lt;&gt;"COMPOSICAO",$A129&lt;&gt;"INSUMO",$A129&lt;&gt;"")</formula>
    </cfRule>
    <cfRule type="expression" priority="155" aboveAverage="0" equalAverage="0" bottom="0" percent="0" rank="0" text="" dxfId="153">
      <formula>AND(OR($A129="COMPOSICAO",$A129="INSUMO",$A129&lt;&gt;""),$A129&lt;&gt;"")</formula>
    </cfRule>
  </conditionalFormatting>
  <conditionalFormatting sqref="H129">
    <cfRule type="expression" priority="156" aboveAverage="0" equalAverage="0" bottom="0" percent="0" rank="0" text="" dxfId="154">
      <formula>AND($A129&lt;&gt;"COMPOSICAO",$A129&lt;&gt;"INSUMO",$A129&lt;&gt;"")</formula>
    </cfRule>
    <cfRule type="expression" priority="157" aboveAverage="0" equalAverage="0" bottom="0" percent="0" rank="0" text="" dxfId="155">
      <formula>AND(OR($A129="COMPOSICAO",$A129="INSUMO",$A129&lt;&gt;""),$A129&lt;&gt;"")</formula>
    </cfRule>
  </conditionalFormatting>
  <conditionalFormatting sqref="G133:H134 G138:H140">
    <cfRule type="expression" priority="158" aboveAverage="0" equalAverage="0" bottom="0" percent="0" rank="0" text="" dxfId="156">
      <formula>AND($A133&lt;&gt;"COMPOSICAO",$A133&lt;&gt;"INSUMO",$A133&lt;&gt;"")</formula>
    </cfRule>
    <cfRule type="expression" priority="159" aboveAverage="0" equalAverage="0" bottom="0" percent="0" rank="0" text="" dxfId="157">
      <formula>AND(OR($A133="COMPOSICAO",$A133="INSUMO",$A133&lt;&gt;""),$A133&lt;&gt;"")</formula>
    </cfRule>
  </conditionalFormatting>
  <conditionalFormatting sqref="C129:F129 D130:E130">
    <cfRule type="expression" priority="160" aboveAverage="0" equalAverage="0" bottom="0" percent="0" rank="0" text="" dxfId="158">
      <formula>AND($A129&lt;&gt;"COMPOSICAO",$A129&lt;&gt;"INSUMO",$A129&lt;&gt;"")</formula>
    </cfRule>
    <cfRule type="expression" priority="161" aboveAverage="0" equalAverage="0" bottom="0" percent="0" rank="0" text="" dxfId="159">
      <formula>AND(OR($A129="COMPOSICAO",$A129="INSUMO",$A129&lt;&gt;""),$A129&lt;&gt;"")</formula>
    </cfRule>
  </conditionalFormatting>
  <conditionalFormatting sqref="G130">
    <cfRule type="expression" priority="162" aboveAverage="0" equalAverage="0" bottom="0" percent="0" rank="0" text="" dxfId="160">
      <formula>AND($A130&lt;&gt;"COMPOSICAO",$A130&lt;&gt;"INSUMO",$A130&lt;&gt;"")</formula>
    </cfRule>
    <cfRule type="expression" priority="163" aboveAverage="0" equalAverage="0" bottom="0" percent="0" rank="0" text="" dxfId="161">
      <formula>AND(OR($A130="COMPOSICAO",$A130="INSUMO",$A130&lt;&gt;""),$A130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2">
    <cfRule type="expression" priority="240" aboveAverage="0" equalAverage="0" bottom="0" percent="0" rank="0" text="" dxfId="238">
      <formula>AND($A132&lt;&gt;"COMPOSICAO",$A132&lt;&gt;"INSUMO",$A132&lt;&gt;"")</formula>
    </cfRule>
    <cfRule type="expression" priority="241" aboveAverage="0" equalAverage="0" bottom="0" percent="0" rank="0" text="" dxfId="239">
      <formula>AND(OR($A132="COMPOSICAO",$A132="INSUMO",$A132&lt;&gt;""),$A132&lt;&gt;"")</formula>
    </cfRule>
  </conditionalFormatting>
  <conditionalFormatting sqref="B132">
    <cfRule type="expression" priority="242" aboveAverage="0" equalAverage="0" bottom="0" percent="0" rank="0" text="" dxfId="240">
      <formula>AND($A132&lt;&gt;"COMPOSICAO",$A132&lt;&gt;"INSUMO",$A132&lt;&gt;"")</formula>
    </cfRule>
    <cfRule type="expression" priority="243" aboveAverage="0" equalAverage="0" bottom="0" percent="0" rank="0" text="" dxfId="241">
      <formula>AND(OR($A132="COMPOSICAO",$A132="INSUMO",$A132&lt;&gt;""),$A132&lt;&gt;"")</formula>
    </cfRule>
  </conditionalFormatting>
  <conditionalFormatting sqref="C132:D132">
    <cfRule type="expression" priority="244" aboveAverage="0" equalAverage="0" bottom="0" percent="0" rank="0" text="" dxfId="242">
      <formula>AND($A132&lt;&gt;"COMPOSICAO",$A132&lt;&gt;"INSUMO",$A132&lt;&gt;"")</formula>
    </cfRule>
    <cfRule type="expression" priority="245" aboveAverage="0" equalAverage="0" bottom="0" percent="0" rank="0" text="" dxfId="243">
      <formula>AND(OR($A132="COMPOSICAO",$A132="INSUMO",$A132&lt;&gt;""),$A132&lt;&gt;"")</formula>
    </cfRule>
  </conditionalFormatting>
  <conditionalFormatting sqref="G132">
    <cfRule type="expression" priority="246" aboveAverage="0" equalAverage="0" bottom="0" percent="0" rank="0" text="" dxfId="244">
      <formula>AND($A132&lt;&gt;"COMPOSICAO",$A132&lt;&gt;"INSUMO",$A132&lt;&gt;"")</formula>
    </cfRule>
    <cfRule type="expression" priority="247" aboveAverage="0" equalAverage="0" bottom="0" percent="0" rank="0" text="" dxfId="245">
      <formula>AND(OR($A132="COMPOSICAO",$A132="INSUMO",$A132&lt;&gt;""),$A132&lt;&gt;"")</formula>
    </cfRule>
  </conditionalFormatting>
  <conditionalFormatting sqref="B130">
    <cfRule type="expression" priority="248" aboveAverage="0" equalAverage="0" bottom="0" percent="0" rank="0" text="" dxfId="246">
      <formula>AND($A130&lt;&gt;"COMPOSICAO",$A130&lt;&gt;"INSUMO",$A130&lt;&gt;"")</formula>
    </cfRule>
    <cfRule type="expression" priority="249" aboveAverage="0" equalAverage="0" bottom="0" percent="0" rank="0" text="" dxfId="247">
      <formula>AND(OR($A130="COMPOSICAO",$A130="INSUMO",$A130&lt;&gt;""),$A130&lt;&gt;"")</formula>
    </cfRule>
  </conditionalFormatting>
  <conditionalFormatting sqref="C130">
    <cfRule type="expression" priority="250" aboveAverage="0" equalAverage="0" bottom="0" percent="0" rank="0" text="" dxfId="248">
      <formula>AND($A130&lt;&gt;"COMPOSICAO",$A130&lt;&gt;"INSUMO",$A130&lt;&gt;"")</formula>
    </cfRule>
    <cfRule type="expression" priority="251" aboveAverage="0" equalAverage="0" bottom="0" percent="0" rank="0" text="" dxfId="249">
      <formula>AND(OR($A130="COMPOSICAO",$A130="INSUMO",$A130&lt;&gt;""),$A130&lt;&gt;"")</formula>
    </cfRule>
  </conditionalFormatting>
  <conditionalFormatting sqref="G129">
    <cfRule type="expression" priority="252" aboveAverage="0" equalAverage="0" bottom="0" percent="0" rank="0" text="" dxfId="250">
      <formula>AND($A129&lt;&gt;"COMPOSICAO",$A129&lt;&gt;"INSUMO",$A129&lt;&gt;"")</formula>
    </cfRule>
    <cfRule type="expression" priority="253" aboveAverage="0" equalAverage="0" bottom="0" percent="0" rank="0" text="" dxfId="251">
      <formula>AND(OR($A129="COMPOSICAO",$A129="INSUMO",$A129&lt;&gt;""),$A129&lt;&gt;"")</formula>
    </cfRule>
  </conditionalFormatting>
  <conditionalFormatting sqref="F130">
    <cfRule type="expression" priority="254" aboveAverage="0" equalAverage="0" bottom="0" percent="0" rank="0" text="" dxfId="252">
      <formula>AND($A130&lt;&gt;"COMPOSICAO",$A130&lt;&gt;"INSUMO",$A130&lt;&gt;"")</formula>
    </cfRule>
    <cfRule type="expression" priority="255" aboveAverage="0" equalAverage="0" bottom="0" percent="0" rank="0" text="" dxfId="253">
      <formula>AND(OR($A130="COMPOSICAO",$A130="INSUMO",$A130&lt;&gt;""),$A130&lt;&gt;"")</formula>
    </cfRule>
  </conditionalFormatting>
  <conditionalFormatting sqref="B135">
    <cfRule type="expression" priority="256" aboveAverage="0" equalAverage="0" bottom="0" percent="0" rank="0" text="" dxfId="254">
      <formula>AND($A135&lt;&gt;"COMPOSICAO",$A135&lt;&gt;"INSUMO",$A135&lt;&gt;"")</formula>
    </cfRule>
    <cfRule type="expression" priority="257" aboveAverage="0" equalAverage="0" bottom="0" percent="0" rank="0" text="" dxfId="255">
      <formula>AND(OR($A135="COMPOSICAO",$A135="INSUMO",$A135&lt;&gt;""),$A135&lt;&gt;"")</formula>
    </cfRule>
  </conditionalFormatting>
  <conditionalFormatting sqref="H135">
    <cfRule type="expression" priority="258" aboveAverage="0" equalAverage="0" bottom="0" percent="0" rank="0" text="" dxfId="256">
      <formula>AND($A135&lt;&gt;"COMPOSICAO",$A135&lt;&gt;"INSUMO",$A135&lt;&gt;"")</formula>
    </cfRule>
    <cfRule type="expression" priority="259" aboveAverage="0" equalAverage="0" bottom="0" percent="0" rank="0" text="" dxfId="257">
      <formula>AND(OR($A135="COMPOSICAO",$A135="INSUMO",$A135&lt;&gt;""),$A135&lt;&gt;"")</formula>
    </cfRule>
  </conditionalFormatting>
  <conditionalFormatting sqref="G137:H137">
    <cfRule type="expression" priority="260" aboveAverage="0" equalAverage="0" bottom="0" percent="0" rank="0" text="" dxfId="258">
      <formula>AND($A137&lt;&gt;"COMPOSICAO",$A137&lt;&gt;"INSUMO",$A137&lt;&gt;"")</formula>
    </cfRule>
    <cfRule type="expression" priority="261" aboveAverage="0" equalAverage="0" bottom="0" percent="0" rank="0" text="" dxfId="259">
      <formula>AND(OR($A137="COMPOSICAO",$A137="INSUMO",$A137&lt;&gt;""),$A137&lt;&gt;"")</formula>
    </cfRule>
  </conditionalFormatting>
  <conditionalFormatting sqref="C135:F135 D136:E136">
    <cfRule type="expression" priority="262" aboveAverage="0" equalAverage="0" bottom="0" percent="0" rank="0" text="" dxfId="260">
      <formula>AND($A135&lt;&gt;"COMPOSICAO",$A135&lt;&gt;"INSUMO",$A135&lt;&gt;"")</formula>
    </cfRule>
    <cfRule type="expression" priority="263" aboveAverage="0" equalAverage="0" bottom="0" percent="0" rank="0" text="" dxfId="261">
      <formula>AND(OR($A135="COMPOSICAO",$A135="INSUMO",$A135&lt;&gt;""),$A135&lt;&gt;"")</formula>
    </cfRule>
  </conditionalFormatting>
  <conditionalFormatting sqref="G136">
    <cfRule type="expression" priority="264" aboveAverage="0" equalAverage="0" bottom="0" percent="0" rank="0" text="" dxfId="262">
      <formula>AND($A136&lt;&gt;"COMPOSICAO",$A136&lt;&gt;"INSUMO",$A136&lt;&gt;"")</formula>
    </cfRule>
    <cfRule type="expression" priority="265" aboveAverage="0" equalAverage="0" bottom="0" percent="0" rank="0" text="" dxfId="263">
      <formula>AND(OR($A136="COMPOSICAO",$A136="INSUMO",$A136&lt;&gt;""),$A136&lt;&gt;"")</formula>
    </cfRule>
  </conditionalFormatting>
  <conditionalFormatting sqref="B136">
    <cfRule type="expression" priority="266" aboveAverage="0" equalAverage="0" bottom="0" percent="0" rank="0" text="" dxfId="264">
      <formula>AND($A136&lt;&gt;"COMPOSICAO",$A136&lt;&gt;"INSUMO",$A136&lt;&gt;"")</formula>
    </cfRule>
    <cfRule type="expression" priority="267" aboveAverage="0" equalAverage="0" bottom="0" percent="0" rank="0" text="" dxfId="265">
      <formula>AND(OR($A136="COMPOSICAO",$A136="INSUMO",$A136&lt;&gt;""),$A136&lt;&gt;"")</formula>
    </cfRule>
  </conditionalFormatting>
  <conditionalFormatting sqref="C136">
    <cfRule type="expression" priority="268" aboveAverage="0" equalAverage="0" bottom="0" percent="0" rank="0" text="" dxfId="266">
      <formula>AND($A136&lt;&gt;"COMPOSICAO",$A136&lt;&gt;"INSUMO",$A136&lt;&gt;"")</formula>
    </cfRule>
    <cfRule type="expression" priority="269" aboveAverage="0" equalAverage="0" bottom="0" percent="0" rank="0" text="" dxfId="267">
      <formula>AND(OR($A136="COMPOSICAO",$A136="INSUMO",$A136&lt;&gt;""),$A136&lt;&gt;"")</formula>
    </cfRule>
  </conditionalFormatting>
  <conditionalFormatting sqref="G135">
    <cfRule type="expression" priority="270" aboveAverage="0" equalAverage="0" bottom="0" percent="0" rank="0" text="" dxfId="268">
      <formula>AND($A135&lt;&gt;"COMPOSICAO",$A135&lt;&gt;"INSUMO",$A135&lt;&gt;"")</formula>
    </cfRule>
    <cfRule type="expression" priority="271" aboveAverage="0" equalAverage="0" bottom="0" percent="0" rank="0" text="" dxfId="269">
      <formula>AND(OR($A135="COMPOSICAO",$A135="INSUMO",$A135&lt;&gt;""),$A135&lt;&gt;"")</formula>
    </cfRule>
  </conditionalFormatting>
  <conditionalFormatting sqref="F136">
    <cfRule type="expression" priority="272" aboveAverage="0" equalAverage="0" bottom="0" percent="0" rank="0" text="" dxfId="270">
      <formula>AND($A136&lt;&gt;"COMPOSICAO",$A136&lt;&gt;"INSUMO",$A136&lt;&gt;"")</formula>
    </cfRule>
    <cfRule type="expression" priority="273" aboveAverage="0" equalAverage="0" bottom="0" percent="0" rank="0" text="" dxfId="271">
      <formula>AND(OR($A136="COMPOSICAO",$A136="INSUMO",$A136&lt;&gt;""),$A136&lt;&gt;"")</formula>
    </cfRule>
  </conditionalFormatting>
  <conditionalFormatting sqref="D125:E125">
    <cfRule type="expression" priority="274" aboveAverage="0" equalAverage="0" bottom="0" percent="0" rank="0" text="" dxfId="272">
      <formula>AND($A125&lt;&gt;"COMPOSICAO",$A125&lt;&gt;"INSUMO",$A125&lt;&gt;"")</formula>
    </cfRule>
    <cfRule type="expression" priority="275" aboveAverage="0" equalAverage="0" bottom="0" percent="0" rank="0" text="" dxfId="273">
      <formula>AND(OR($A125="COMPOSICAO",$A125="INSUMO",$A125&lt;&gt;""),$A125&lt;&gt;"")</formula>
    </cfRule>
  </conditionalFormatting>
  <conditionalFormatting sqref="G125">
    <cfRule type="expression" priority="276" aboveAverage="0" equalAverage="0" bottom="0" percent="0" rank="0" text="" dxfId="274">
      <formula>AND($A125&lt;&gt;"COMPOSICAO",$A125&lt;&gt;"INSUMO",$A125&lt;&gt;"")</formula>
    </cfRule>
    <cfRule type="expression" priority="277" aboveAverage="0" equalAverage="0" bottom="0" percent="0" rank="0" text="" dxfId="275">
      <formula>AND(OR($A125="COMPOSICAO",$A125="INSUMO",$A125&lt;&gt;""),$A125&lt;&gt;"")</formula>
    </cfRule>
  </conditionalFormatting>
  <conditionalFormatting sqref="B125">
    <cfRule type="expression" priority="278" aboveAverage="0" equalAverage="0" bottom="0" percent="0" rank="0" text="" dxfId="276">
      <formula>AND($A125&lt;&gt;"COMPOSICAO",$A125&lt;&gt;"INSUMO",$A125&lt;&gt;"")</formula>
    </cfRule>
    <cfRule type="expression" priority="279" aboveAverage="0" equalAverage="0" bottom="0" percent="0" rank="0" text="" dxfId="277">
      <formula>AND(OR($A125="COMPOSICAO",$A125="INSUMO",$A125&lt;&gt;""),$A125&lt;&gt;"")</formula>
    </cfRule>
  </conditionalFormatting>
  <conditionalFormatting sqref="C125">
    <cfRule type="expression" priority="280" aboveAverage="0" equalAverage="0" bottom="0" percent="0" rank="0" text="" dxfId="278">
      <formula>AND($A125&lt;&gt;"COMPOSICAO",$A125&lt;&gt;"INSUMO",$A125&lt;&gt;"")</formula>
    </cfRule>
    <cfRule type="expression" priority="281" aboveAverage="0" equalAverage="0" bottom="0" percent="0" rank="0" text="" dxfId="279">
      <formula>AND(OR($A125="COMPOSICAO",$A125="INSUMO",$A125&lt;&gt;""),$A125&lt;&gt;"")</formula>
    </cfRule>
  </conditionalFormatting>
  <conditionalFormatting sqref="F125:F126">
    <cfRule type="expression" priority="282" aboveAverage="0" equalAverage="0" bottom="0" percent="0" rank="0" text="" dxfId="280">
      <formula>AND($A125&lt;&gt;"COMPOSICAO",$A125&lt;&gt;"INSUMO",$A125&lt;&gt;"")</formula>
    </cfRule>
    <cfRule type="expression" priority="283" aboveAverage="0" equalAverage="0" bottom="0" percent="0" rank="0" text="" dxfId="281">
      <formula>AND(OR($A125="COMPOSICAO",$A125="INSUMO",$A125&lt;&gt;""),$A125&lt;&gt;"")</formula>
    </cfRule>
  </conditionalFormatting>
  <conditionalFormatting sqref="H131">
    <cfRule type="expression" priority="284" aboveAverage="0" equalAverage="0" bottom="0" percent="0" rank="0" text="" dxfId="282">
      <formula>AND($A131&lt;&gt;"COMPOSICAO",$A131&lt;&gt;"INSUMO",$A131&lt;&gt;"")</formula>
    </cfRule>
    <cfRule type="expression" priority="285" aboveAverage="0" equalAverage="0" bottom="0" percent="0" rank="0" text="" dxfId="283">
      <formula>AND(OR($A131="COMPOSICAO",$A131="INSUMO",$A131&lt;&gt;""),$A131&lt;&gt;"")</formula>
    </cfRule>
  </conditionalFormatting>
  <conditionalFormatting sqref="D131:E131">
    <cfRule type="expression" priority="286" aboveAverage="0" equalAverage="0" bottom="0" percent="0" rank="0" text="" dxfId="284">
      <formula>AND($A131&lt;&gt;"COMPOSICAO",$A131&lt;&gt;"INSUMO",$A131&lt;&gt;"")</formula>
    </cfRule>
    <cfRule type="expression" priority="287" aboveAverage="0" equalAverage="0" bottom="0" percent="0" rank="0" text="" dxfId="285">
      <formula>AND(OR($A131="COMPOSICAO",$A131="INSUMO",$A131&lt;&gt;""),$A131&lt;&gt;"")</formula>
    </cfRule>
  </conditionalFormatting>
  <conditionalFormatting sqref="G131">
    <cfRule type="expression" priority="288" aboveAverage="0" equalAverage="0" bottom="0" percent="0" rank="0" text="" dxfId="286">
      <formula>AND($A131&lt;&gt;"COMPOSICAO",$A131&lt;&gt;"INSUMO",$A131&lt;&gt;"")</formula>
    </cfRule>
    <cfRule type="expression" priority="289" aboveAverage="0" equalAverage="0" bottom="0" percent="0" rank="0" text="" dxfId="287">
      <formula>AND(OR($A131="COMPOSICAO",$A131="INSUMO",$A131&lt;&gt;""),$A131&lt;&gt;"")</formula>
    </cfRule>
  </conditionalFormatting>
  <conditionalFormatting sqref="B131">
    <cfRule type="expression" priority="290" aboveAverage="0" equalAverage="0" bottom="0" percent="0" rank="0" text="" dxfId="288">
      <formula>AND($A131&lt;&gt;"COMPOSICAO",$A131&lt;&gt;"INSUMO",$A131&lt;&gt;"")</formula>
    </cfRule>
    <cfRule type="expression" priority="291" aboveAverage="0" equalAverage="0" bottom="0" percent="0" rank="0" text="" dxfId="289">
      <formula>AND(OR($A131="COMPOSICAO",$A131="INSUMO",$A131&lt;&gt;""),$A131&lt;&gt;"")</formula>
    </cfRule>
  </conditionalFormatting>
  <conditionalFormatting sqref="C131">
    <cfRule type="expression" priority="292" aboveAverage="0" equalAverage="0" bottom="0" percent="0" rank="0" text="" dxfId="290">
      <formula>AND($A131&lt;&gt;"COMPOSICAO",$A131&lt;&gt;"INSUMO",$A131&lt;&gt;"")</formula>
    </cfRule>
    <cfRule type="expression" priority="293" aboveAverage="0" equalAverage="0" bottom="0" percent="0" rank="0" text="" dxfId="291">
      <formula>AND(OR($A131="COMPOSICAO",$A131="INSUMO",$A131&lt;&gt;""),$A131&lt;&gt;"")</formula>
    </cfRule>
  </conditionalFormatting>
  <conditionalFormatting sqref="F131">
    <cfRule type="expression" priority="294" aboveAverage="0" equalAverage="0" bottom="0" percent="0" rank="0" text="" dxfId="292">
      <formula>AND($A131&lt;&gt;"COMPOSICAO",$A131&lt;&gt;"INSUMO",$A131&lt;&gt;"")</formula>
    </cfRule>
    <cfRule type="expression" priority="295" aboveAverage="0" equalAverage="0" bottom="0" percent="0" rank="0" text="" dxfId="293">
      <formula>AND(OR($A131="COMPOSICAO",$A131="INSUMO",$A131&lt;&gt;""),$A13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false" rightToLeft="false" tabSelected="false" showOutlineSymbols="true" defaultGridColor="true" view="pageBreakPreview" topLeftCell="S52" colorId="64" zoomScale="100" zoomScaleNormal="100" zoomScalePageLayoutView="100" workbookViewId="0">
      <selection pane="topLeft" activeCell="AK59" activeCellId="0" sqref="A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0.85"/>
    <col collapsed="false" customWidth="true" hidden="false" outlineLevel="0" max="2" min="2" style="306" width="49.13"/>
    <col collapsed="false" customWidth="true" hidden="false" outlineLevel="0" max="3" min="3" style="307" width="16.7"/>
    <col collapsed="false" customWidth="true" hidden="false" outlineLevel="0" max="4" min="4" style="307" width="9.41"/>
    <col collapsed="false" customWidth="true" hidden="false" outlineLevel="0" max="5" min="5" style="308" width="16.7"/>
    <col collapsed="false" customWidth="true" hidden="false" outlineLevel="0" max="6" min="6" style="309" width="16.7"/>
    <col collapsed="false" customWidth="true" hidden="false" outlineLevel="0" max="7" min="7" style="306" width="9.41"/>
    <col collapsed="false" customWidth="true" hidden="false" outlineLevel="0" max="8" min="8" style="306" width="15.7"/>
    <col collapsed="false" customWidth="true" hidden="false" outlineLevel="0" max="9" min="9" style="306" width="9.41"/>
    <col collapsed="false" customWidth="true" hidden="false" outlineLevel="0" max="10" min="10" style="306" width="15.7"/>
    <col collapsed="false" customWidth="true" hidden="false" outlineLevel="0" max="11" min="11" style="306" width="9.41"/>
    <col collapsed="false" customWidth="true" hidden="false" outlineLevel="0" max="12" min="12" style="306" width="15.7"/>
    <col collapsed="false" customWidth="true" hidden="false" outlineLevel="0" max="13" min="13" style="306" width="9.41"/>
    <col collapsed="false" customWidth="true" hidden="false" outlineLevel="0" max="14" min="14" style="306" width="15.7"/>
    <col collapsed="false" customWidth="true" hidden="false" outlineLevel="0" max="15" min="15" style="310" width="9.41"/>
    <col collapsed="false" customWidth="true" hidden="false" outlineLevel="0" max="16" min="16" style="306" width="15.7"/>
    <col collapsed="false" customWidth="true" hidden="false" outlineLevel="0" max="17" min="17" style="306" width="9.41"/>
    <col collapsed="false" customWidth="true" hidden="false" outlineLevel="0" max="18" min="18" style="306" width="15.7"/>
    <col collapsed="false" customWidth="true" hidden="false" outlineLevel="0" max="19" min="19" style="306" width="11.56"/>
    <col collapsed="false" customWidth="true" hidden="false" outlineLevel="0" max="20" min="20" style="306" width="15.7"/>
    <col collapsed="false" customWidth="true" hidden="false" outlineLevel="0" max="21" min="21" style="306" width="11.42"/>
    <col collapsed="false" customWidth="true" hidden="false" outlineLevel="0" max="22" min="22" style="306" width="15.7"/>
    <col collapsed="false" customWidth="true" hidden="false" outlineLevel="0" max="23" min="23" style="306" width="9.41"/>
    <col collapsed="false" customWidth="true" hidden="false" outlineLevel="0" max="24" min="24" style="306" width="15.7"/>
    <col collapsed="false" customWidth="true" hidden="false" outlineLevel="0" max="25" min="25" style="311" width="9.41"/>
    <col collapsed="false" customWidth="true" hidden="false" outlineLevel="0" max="26" min="26" style="306" width="15.7"/>
    <col collapsed="false" customWidth="true" hidden="false" outlineLevel="0" max="27" min="27" style="306" width="9.41"/>
    <col collapsed="false" customWidth="true" hidden="false" outlineLevel="0" max="28" min="28" style="306" width="15.7"/>
    <col collapsed="false" customWidth="true" hidden="false" outlineLevel="0" max="29" min="29" style="312" width="9.41"/>
    <col collapsed="false" customWidth="true" hidden="false" outlineLevel="0" max="30" min="30" style="306" width="20.7"/>
    <col collapsed="false" customWidth="true" hidden="true" outlineLevel="0" max="34" min="31" style="306" width="11.7"/>
    <col collapsed="false" customWidth="true" hidden="true" outlineLevel="0" max="35" min="35" style="306" width="2.42"/>
    <col collapsed="false" customWidth="true" hidden="false" outlineLevel="0" max="36" min="36" style="306" width="5.71"/>
    <col collapsed="false" customWidth="true" hidden="false" outlineLevel="0" max="37" min="37" style="311" width="18.28"/>
    <col collapsed="false" customWidth="false" hidden="false" outlineLevel="0" max="38" min="38" style="311" width="9.14"/>
    <col collapsed="false" customWidth="true" hidden="false" outlineLevel="0" max="39" min="39" style="306" width="15.7"/>
    <col collapsed="false" customWidth="false" hidden="false" outlineLevel="0" max="257" min="40" style="306" width="9.14"/>
  </cols>
  <sheetData>
    <row r="1" customFormat="false" ht="26.1" hidden="false" customHeight="true" outlineLevel="0" collapsed="false">
      <c r="A1" s="313" t="s">
        <v>7</v>
      </c>
      <c r="B1" s="313"/>
      <c r="C1" s="313"/>
      <c r="D1" s="313"/>
      <c r="E1" s="313"/>
      <c r="F1" s="313"/>
      <c r="G1" s="314"/>
      <c r="H1" s="315"/>
      <c r="I1" s="315"/>
      <c r="J1" s="315"/>
      <c r="K1" s="315"/>
      <c r="L1" s="315"/>
      <c r="M1" s="315"/>
      <c r="N1" s="315"/>
      <c r="O1" s="316"/>
      <c r="P1" s="315"/>
      <c r="Q1" s="315"/>
      <c r="R1" s="315"/>
      <c r="S1" s="315"/>
      <c r="T1" s="315"/>
      <c r="U1" s="315"/>
      <c r="V1" s="315"/>
      <c r="W1" s="315"/>
      <c r="X1" s="315"/>
      <c r="Y1" s="317"/>
      <c r="Z1" s="315"/>
      <c r="AA1" s="315"/>
      <c r="AB1" s="315"/>
      <c r="AC1" s="318"/>
      <c r="AD1" s="319"/>
      <c r="AE1" s="315"/>
      <c r="AF1" s="315"/>
      <c r="AG1" s="315"/>
      <c r="AH1" s="315"/>
      <c r="AI1" s="319"/>
    </row>
    <row r="2" customFormat="false" ht="21.95" hidden="false" customHeight="true" outlineLevel="0" collapsed="false">
      <c r="A2" s="320" t="str">
        <f aca="false">SERVIÇOS!A2</f>
        <v>SUPERINTENDÊNCIA DE MEIO AMBIENTE E INFRAESTRUTURA</v>
      </c>
      <c r="B2" s="320"/>
      <c r="C2" s="320"/>
      <c r="D2" s="320"/>
      <c r="E2" s="320"/>
      <c r="F2" s="320"/>
      <c r="G2" s="202"/>
      <c r="H2" s="321"/>
      <c r="I2" s="321"/>
      <c r="J2" s="321"/>
      <c r="K2" s="321"/>
      <c r="L2" s="321"/>
      <c r="M2" s="321"/>
      <c r="N2" s="321"/>
      <c r="O2" s="322"/>
      <c r="P2" s="321"/>
      <c r="Q2" s="321"/>
      <c r="R2" s="321"/>
      <c r="S2" s="321"/>
      <c r="T2" s="321"/>
      <c r="U2" s="321"/>
      <c r="V2" s="321"/>
      <c r="W2" s="321"/>
      <c r="X2" s="321"/>
      <c r="Y2" s="323"/>
      <c r="Z2" s="321"/>
      <c r="AA2" s="321"/>
      <c r="AB2" s="321"/>
      <c r="AC2" s="324"/>
      <c r="AD2" s="325"/>
      <c r="AE2" s="321"/>
      <c r="AF2" s="321"/>
      <c r="AG2" s="321"/>
      <c r="AH2" s="321"/>
      <c r="AI2" s="325"/>
    </row>
    <row r="3" customFormat="false" ht="21.95" hidden="false" customHeight="true" outlineLevel="0" collapsed="false">
      <c r="A3" s="326" t="s">
        <v>10</v>
      </c>
      <c r="B3" s="326"/>
      <c r="C3" s="326"/>
      <c r="D3" s="326"/>
      <c r="E3" s="326"/>
      <c r="F3" s="326"/>
      <c r="G3" s="202"/>
      <c r="H3" s="321"/>
      <c r="I3" s="321"/>
      <c r="J3" s="321"/>
      <c r="K3" s="321"/>
      <c r="L3" s="321"/>
      <c r="M3" s="321"/>
      <c r="N3" s="321"/>
      <c r="O3" s="322"/>
      <c r="P3" s="321"/>
      <c r="Q3" s="321"/>
      <c r="R3" s="321"/>
      <c r="S3" s="321"/>
      <c r="T3" s="321"/>
      <c r="U3" s="321"/>
      <c r="V3" s="321"/>
      <c r="W3" s="321"/>
      <c r="X3" s="321"/>
      <c r="Y3" s="323"/>
      <c r="Z3" s="321"/>
      <c r="AA3" s="321"/>
      <c r="AB3" s="321"/>
      <c r="AC3" s="324"/>
      <c r="AD3" s="325"/>
      <c r="AE3" s="321"/>
      <c r="AF3" s="321"/>
      <c r="AG3" s="321"/>
      <c r="AH3" s="321"/>
      <c r="AI3" s="325"/>
    </row>
    <row r="4" customFormat="false" ht="15.75" hidden="false" customHeight="false" outlineLevel="0" collapsed="false">
      <c r="A4" s="327" t="s">
        <v>12</v>
      </c>
      <c r="B4" s="328"/>
      <c r="C4" s="329"/>
      <c r="D4" s="330"/>
      <c r="E4" s="331"/>
      <c r="F4" s="332" t="s">
        <v>13</v>
      </c>
      <c r="G4" s="332"/>
      <c r="H4" s="202"/>
      <c r="I4" s="321"/>
      <c r="J4" s="321"/>
      <c r="K4" s="321"/>
      <c r="L4" s="321"/>
      <c r="M4" s="321"/>
      <c r="N4" s="321"/>
      <c r="O4" s="322"/>
      <c r="P4" s="321"/>
      <c r="Q4" s="321"/>
      <c r="R4" s="321"/>
      <c r="S4" s="321"/>
      <c r="T4" s="321"/>
      <c r="U4" s="321"/>
      <c r="V4" s="321"/>
      <c r="W4" s="321"/>
      <c r="X4" s="321"/>
      <c r="Y4" s="323"/>
      <c r="Z4" s="321"/>
      <c r="AA4" s="321"/>
      <c r="AB4" s="321"/>
      <c r="AC4" s="324"/>
      <c r="AD4" s="325"/>
      <c r="AE4" s="321"/>
      <c r="AF4" s="321"/>
      <c r="AG4" s="321"/>
      <c r="AH4" s="321"/>
      <c r="AI4" s="325"/>
    </row>
    <row r="5" customFormat="false" ht="18" hidden="false" customHeight="true" outlineLevel="0" collapsed="false">
      <c r="A5" s="333" t="str">
        <f aca="false">SERVIÇOS!A7</f>
        <v>Paisagismo, manutenção e conservação das áreas verdes e limpeza externa</v>
      </c>
      <c r="B5" s="333"/>
      <c r="C5" s="333"/>
      <c r="D5" s="333"/>
      <c r="E5" s="334"/>
      <c r="F5" s="334" t="str">
        <f aca="false">SERVIÇOS!E7</f>
        <v>FEVEREIRO/2020</v>
      </c>
      <c r="G5" s="334"/>
      <c r="H5" s="335"/>
      <c r="I5" s="321"/>
      <c r="J5" s="321"/>
      <c r="K5" s="321"/>
      <c r="L5" s="321"/>
      <c r="M5" s="321"/>
      <c r="N5" s="321"/>
      <c r="O5" s="322"/>
      <c r="P5" s="321"/>
      <c r="Q5" s="321"/>
      <c r="R5" s="321"/>
      <c r="S5" s="321"/>
      <c r="T5" s="321"/>
      <c r="U5" s="321"/>
      <c r="V5" s="321"/>
      <c r="W5" s="321"/>
      <c r="X5" s="321"/>
      <c r="Y5" s="323"/>
      <c r="Z5" s="321"/>
      <c r="AA5" s="321"/>
      <c r="AB5" s="321"/>
      <c r="AC5" s="324"/>
      <c r="AD5" s="325"/>
      <c r="AE5" s="321"/>
      <c r="AF5" s="321"/>
      <c r="AG5" s="321"/>
      <c r="AH5" s="321"/>
      <c r="AI5" s="325"/>
    </row>
    <row r="6" customFormat="false" ht="18" hidden="false" customHeight="true" outlineLevel="0" collapsed="false">
      <c r="A6" s="327" t="s">
        <v>17</v>
      </c>
      <c r="B6" s="327"/>
      <c r="C6" s="329"/>
      <c r="D6" s="336"/>
      <c r="E6" s="336"/>
      <c r="F6" s="337" t="s">
        <v>455</v>
      </c>
      <c r="G6" s="337"/>
      <c r="H6" s="338"/>
      <c r="I6" s="337" t="s">
        <v>456</v>
      </c>
      <c r="J6" s="337"/>
      <c r="K6" s="338"/>
      <c r="L6" s="321"/>
      <c r="M6" s="339" t="s">
        <v>457</v>
      </c>
      <c r="N6" s="339"/>
      <c r="O6" s="338"/>
      <c r="P6" s="339"/>
      <c r="Q6" s="339"/>
      <c r="R6" s="339" t="s">
        <v>458</v>
      </c>
      <c r="S6" s="339"/>
      <c r="T6" s="339"/>
      <c r="U6" s="339"/>
      <c r="V6" s="339"/>
      <c r="W6" s="339"/>
      <c r="X6" s="339"/>
      <c r="Y6" s="339"/>
      <c r="Z6" s="339"/>
      <c r="AA6" s="321"/>
      <c r="AB6" s="321"/>
      <c r="AC6" s="324"/>
      <c r="AD6" s="325"/>
      <c r="AE6" s="321"/>
      <c r="AF6" s="321"/>
      <c r="AG6" s="321"/>
      <c r="AH6" s="321"/>
      <c r="AI6" s="325"/>
    </row>
    <row r="7" customFormat="false" ht="16.5" hidden="false" customHeight="false" outlineLevel="0" collapsed="false">
      <c r="A7" s="340" t="s">
        <v>459</v>
      </c>
      <c r="B7" s="341"/>
      <c r="C7" s="342"/>
      <c r="D7" s="343"/>
      <c r="E7" s="343"/>
      <c r="F7" s="344" t="n">
        <f aca="false">SERVIÇOS!E9</f>
        <v>488545.86</v>
      </c>
      <c r="G7" s="344"/>
      <c r="H7" s="345"/>
      <c r="I7" s="344" t="e">
        <f aca="false">SERVIÇOS!H171</f>
        <v>#VALUE!</v>
      </c>
      <c r="J7" s="344"/>
      <c r="K7" s="346"/>
      <c r="L7" s="347"/>
      <c r="M7" s="344" t="e">
        <f aca="false">I7/F7</f>
        <v>#VALUE!</v>
      </c>
      <c r="N7" s="344"/>
      <c r="O7" s="348"/>
      <c r="P7" s="349"/>
      <c r="Q7" s="349"/>
      <c r="R7" s="349" t="n">
        <v>12</v>
      </c>
      <c r="S7" s="349"/>
      <c r="T7" s="349"/>
      <c r="U7" s="349"/>
      <c r="V7" s="349"/>
      <c r="W7" s="349"/>
      <c r="X7" s="349"/>
      <c r="Y7" s="349"/>
      <c r="Z7" s="349"/>
      <c r="AA7" s="347"/>
      <c r="AB7" s="347"/>
      <c r="AC7" s="350"/>
      <c r="AD7" s="351"/>
      <c r="AE7" s="321"/>
      <c r="AF7" s="321"/>
      <c r="AG7" s="321"/>
      <c r="AH7" s="321"/>
      <c r="AI7" s="325"/>
      <c r="AJ7" s="352"/>
      <c r="AK7" s="353"/>
    </row>
    <row r="8" customFormat="false" ht="16.5" hidden="false" customHeight="false" outlineLevel="0" collapsed="false">
      <c r="A8" s="354" t="s">
        <v>460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21"/>
      <c r="AF8" s="321"/>
      <c r="AG8" s="321"/>
      <c r="AH8" s="321"/>
      <c r="AI8" s="325"/>
      <c r="AJ8" s="352"/>
      <c r="AK8" s="353"/>
    </row>
    <row r="9" customFormat="false" ht="15.75" hidden="false" customHeight="true" outlineLevel="0" collapsed="false">
      <c r="A9" s="355" t="s">
        <v>461</v>
      </c>
      <c r="B9" s="356" t="s">
        <v>462</v>
      </c>
      <c r="C9" s="357" t="s">
        <v>463</v>
      </c>
      <c r="D9" s="358" t="s">
        <v>20</v>
      </c>
      <c r="E9" s="357" t="s">
        <v>464</v>
      </c>
      <c r="F9" s="359" t="s">
        <v>465</v>
      </c>
      <c r="G9" s="360" t="s">
        <v>466</v>
      </c>
      <c r="H9" s="360"/>
      <c r="I9" s="360" t="s">
        <v>467</v>
      </c>
      <c r="J9" s="360"/>
      <c r="K9" s="360" t="s">
        <v>468</v>
      </c>
      <c r="L9" s="360"/>
      <c r="M9" s="360" t="s">
        <v>469</v>
      </c>
      <c r="N9" s="360"/>
      <c r="O9" s="360" t="s">
        <v>470</v>
      </c>
      <c r="P9" s="360"/>
      <c r="Q9" s="360" t="s">
        <v>471</v>
      </c>
      <c r="R9" s="360"/>
      <c r="S9" s="360" t="s">
        <v>472</v>
      </c>
      <c r="T9" s="360"/>
      <c r="U9" s="360" t="s">
        <v>473</v>
      </c>
      <c r="V9" s="360"/>
      <c r="W9" s="360" t="s">
        <v>474</v>
      </c>
      <c r="X9" s="360"/>
      <c r="Y9" s="360" t="s">
        <v>475</v>
      </c>
      <c r="Z9" s="360"/>
      <c r="AA9" s="360" t="s">
        <v>476</v>
      </c>
      <c r="AB9" s="360"/>
      <c r="AC9" s="361" t="s">
        <v>477</v>
      </c>
      <c r="AD9" s="361"/>
      <c r="AE9" s="321"/>
      <c r="AF9" s="321"/>
      <c r="AG9" s="321"/>
      <c r="AH9" s="321"/>
      <c r="AI9" s="325"/>
      <c r="AJ9" s="352"/>
      <c r="AK9" s="312"/>
    </row>
    <row r="10" customFormat="false" ht="16.5" hidden="false" customHeight="false" outlineLevel="0" collapsed="false">
      <c r="A10" s="355"/>
      <c r="B10" s="356"/>
      <c r="C10" s="357"/>
      <c r="D10" s="358"/>
      <c r="E10" s="357"/>
      <c r="F10" s="359"/>
      <c r="G10" s="362" t="s">
        <v>20</v>
      </c>
      <c r="H10" s="362" t="s">
        <v>478</v>
      </c>
      <c r="I10" s="362" t="s">
        <v>20</v>
      </c>
      <c r="J10" s="362" t="s">
        <v>478</v>
      </c>
      <c r="K10" s="362" t="s">
        <v>20</v>
      </c>
      <c r="L10" s="362" t="s">
        <v>478</v>
      </c>
      <c r="M10" s="363" t="s">
        <v>20</v>
      </c>
      <c r="N10" s="362" t="s">
        <v>478</v>
      </c>
      <c r="O10" s="362" t="s">
        <v>20</v>
      </c>
      <c r="P10" s="362" t="s">
        <v>478</v>
      </c>
      <c r="Q10" s="362" t="s">
        <v>20</v>
      </c>
      <c r="R10" s="362" t="s">
        <v>478</v>
      </c>
      <c r="S10" s="362" t="s">
        <v>20</v>
      </c>
      <c r="T10" s="362" t="s">
        <v>478</v>
      </c>
      <c r="U10" s="362" t="s">
        <v>20</v>
      </c>
      <c r="V10" s="362" t="s">
        <v>478</v>
      </c>
      <c r="W10" s="362" t="s">
        <v>20</v>
      </c>
      <c r="X10" s="362" t="s">
        <v>478</v>
      </c>
      <c r="Y10" s="362" t="s">
        <v>20</v>
      </c>
      <c r="Z10" s="362" t="s">
        <v>478</v>
      </c>
      <c r="AA10" s="362" t="s">
        <v>20</v>
      </c>
      <c r="AB10" s="362" t="s">
        <v>478</v>
      </c>
      <c r="AC10" s="364" t="s">
        <v>20</v>
      </c>
      <c r="AD10" s="365" t="s">
        <v>478</v>
      </c>
      <c r="AE10" s="321"/>
      <c r="AF10" s="321"/>
      <c r="AG10" s="321"/>
      <c r="AH10" s="321"/>
      <c r="AI10" s="325"/>
      <c r="AJ10" s="352"/>
      <c r="AK10" s="312"/>
    </row>
    <row r="11" s="384" customFormat="true" ht="16.5" hidden="false" customHeight="false" outlineLevel="0" collapsed="false">
      <c r="A11" s="366" t="n">
        <v>1</v>
      </c>
      <c r="B11" s="367" t="s">
        <v>29</v>
      </c>
      <c r="C11" s="368" t="n">
        <f aca="false">SERVIÇOS!H17</f>
        <v>1101112.98696859</v>
      </c>
      <c r="D11" s="369" t="e">
        <f aca="false">F11/$F$14</f>
        <v>#VALUE!</v>
      </c>
      <c r="E11" s="370" t="n">
        <f aca="false">SERVIÇOS!H18</f>
        <v>264267.116872462</v>
      </c>
      <c r="F11" s="371" t="n">
        <f aca="false">C11+E11</f>
        <v>1365380.10384105</v>
      </c>
      <c r="G11" s="372" t="n">
        <f aca="false">1/12</f>
        <v>0.0833333333333333</v>
      </c>
      <c r="H11" s="373" t="n">
        <f aca="false">G11*F11</f>
        <v>113781.675320088</v>
      </c>
      <c r="I11" s="372" t="n">
        <f aca="false">G11</f>
        <v>0.0833333333333333</v>
      </c>
      <c r="J11" s="373" t="n">
        <f aca="false">I11*F11</f>
        <v>113781.675320088</v>
      </c>
      <c r="K11" s="372" t="n">
        <f aca="false">I11</f>
        <v>0.0833333333333333</v>
      </c>
      <c r="L11" s="373" t="n">
        <f aca="false">K11*F11</f>
        <v>113781.675320088</v>
      </c>
      <c r="M11" s="374" t="n">
        <f aca="false">K11</f>
        <v>0.0833333333333333</v>
      </c>
      <c r="N11" s="373" t="n">
        <f aca="false">M11*F11</f>
        <v>113781.675320088</v>
      </c>
      <c r="O11" s="372" t="n">
        <f aca="false">M11</f>
        <v>0.0833333333333333</v>
      </c>
      <c r="P11" s="373" t="n">
        <f aca="false">O11*F11</f>
        <v>113781.675320088</v>
      </c>
      <c r="Q11" s="374" t="n">
        <f aca="false">O11</f>
        <v>0.0833333333333333</v>
      </c>
      <c r="R11" s="373" t="n">
        <f aca="false">Q11*F11</f>
        <v>113781.675320088</v>
      </c>
      <c r="S11" s="372" t="n">
        <f aca="false">Q11</f>
        <v>0.0833333333333333</v>
      </c>
      <c r="T11" s="373" t="n">
        <f aca="false">S11*F11</f>
        <v>113781.675320088</v>
      </c>
      <c r="U11" s="372" t="n">
        <f aca="false">S11</f>
        <v>0.0833333333333333</v>
      </c>
      <c r="V11" s="373" t="n">
        <f aca="false">U11*F11</f>
        <v>113781.675320088</v>
      </c>
      <c r="W11" s="372" t="n">
        <f aca="false">U11</f>
        <v>0.0833333333333333</v>
      </c>
      <c r="X11" s="373" t="n">
        <f aca="false">W11*F11</f>
        <v>113781.675320088</v>
      </c>
      <c r="Y11" s="372" t="n">
        <f aca="false">W11</f>
        <v>0.0833333333333333</v>
      </c>
      <c r="Z11" s="373" t="n">
        <f aca="false">Y11*F11</f>
        <v>113781.675320088</v>
      </c>
      <c r="AA11" s="372" t="n">
        <f aca="false">Y11</f>
        <v>0.0833333333333333</v>
      </c>
      <c r="AB11" s="373" t="n">
        <f aca="false">AA11*F11</f>
        <v>113781.675320088</v>
      </c>
      <c r="AC11" s="372" t="n">
        <f aca="false">AA11</f>
        <v>0.0833333333333333</v>
      </c>
      <c r="AD11" s="375" t="n">
        <f aca="false">AC11*F11</f>
        <v>113781.675320088</v>
      </c>
      <c r="AE11" s="376"/>
      <c r="AF11" s="377"/>
      <c r="AG11" s="378"/>
      <c r="AH11" s="377"/>
      <c r="AI11" s="379"/>
      <c r="AJ11" s="380"/>
      <c r="AK11" s="381" t="n">
        <f aca="false">G11+I11+K11+M11+O11+Q11+S11+U11+W11+Y11+AA11+AC11</f>
        <v>1</v>
      </c>
      <c r="AL11" s="382"/>
      <c r="AM11" s="383"/>
    </row>
    <row r="12" s="384" customFormat="true" ht="16.5" hidden="false" customHeight="false" outlineLevel="0" collapsed="false">
      <c r="A12" s="385" t="n">
        <f aca="false">A11+1</f>
        <v>2</v>
      </c>
      <c r="B12" s="386" t="s">
        <v>39</v>
      </c>
      <c r="C12" s="387" t="e">
        <f aca="false">SERVIÇOS!H52</f>
        <v>#VALUE!</v>
      </c>
      <c r="D12" s="388" t="e">
        <f aca="false">F12/$F$14</f>
        <v>#VALUE!</v>
      </c>
      <c r="E12" s="389" t="e">
        <f aca="false">SERVIÇOS!H53</f>
        <v>#VALUE!</v>
      </c>
      <c r="F12" s="390" t="e">
        <f aca="false">C12+E12</f>
        <v>#VALUE!</v>
      </c>
      <c r="G12" s="391" t="n">
        <f aca="false">1/R7</f>
        <v>0.0833333333333333</v>
      </c>
      <c r="H12" s="392" t="e">
        <f aca="false">G12*F12</f>
        <v>#VALUE!</v>
      </c>
      <c r="I12" s="391" t="n">
        <f aca="false">G12</f>
        <v>0.0833333333333333</v>
      </c>
      <c r="J12" s="392" t="e">
        <f aca="false">I12*F12</f>
        <v>#VALUE!</v>
      </c>
      <c r="K12" s="391" t="n">
        <f aca="false">I12</f>
        <v>0.0833333333333333</v>
      </c>
      <c r="L12" s="392" t="e">
        <f aca="false">K12*F12</f>
        <v>#VALUE!</v>
      </c>
      <c r="M12" s="393" t="n">
        <f aca="false">K12</f>
        <v>0.0833333333333333</v>
      </c>
      <c r="N12" s="392" t="e">
        <f aca="false">M12*F12</f>
        <v>#VALUE!</v>
      </c>
      <c r="O12" s="391" t="n">
        <f aca="false">M12</f>
        <v>0.0833333333333333</v>
      </c>
      <c r="P12" s="392" t="e">
        <f aca="false">O12*F12</f>
        <v>#VALUE!</v>
      </c>
      <c r="Q12" s="393" t="n">
        <f aca="false">O12</f>
        <v>0.0833333333333333</v>
      </c>
      <c r="R12" s="392" t="e">
        <f aca="false">Q12*F12</f>
        <v>#VALUE!</v>
      </c>
      <c r="S12" s="391" t="n">
        <f aca="false">Q12</f>
        <v>0.0833333333333333</v>
      </c>
      <c r="T12" s="392" t="e">
        <f aca="false">S12*F12</f>
        <v>#VALUE!</v>
      </c>
      <c r="U12" s="391" t="n">
        <f aca="false">S12</f>
        <v>0.0833333333333333</v>
      </c>
      <c r="V12" s="392" t="e">
        <f aca="false">U12*F12</f>
        <v>#VALUE!</v>
      </c>
      <c r="W12" s="391" t="n">
        <f aca="false">U12</f>
        <v>0.0833333333333333</v>
      </c>
      <c r="X12" s="392" t="e">
        <f aca="false">W12*F12</f>
        <v>#VALUE!</v>
      </c>
      <c r="Y12" s="391" t="n">
        <f aca="false">W12</f>
        <v>0.0833333333333333</v>
      </c>
      <c r="Z12" s="392" t="e">
        <f aca="false">Y12*F12</f>
        <v>#VALUE!</v>
      </c>
      <c r="AA12" s="391" t="n">
        <f aca="false">Y12</f>
        <v>0.0833333333333333</v>
      </c>
      <c r="AB12" s="392" t="e">
        <f aca="false">AA12*F12</f>
        <v>#VALUE!</v>
      </c>
      <c r="AC12" s="391" t="n">
        <f aca="false">AA12</f>
        <v>0.0833333333333333</v>
      </c>
      <c r="AD12" s="394" t="e">
        <f aca="false">AC12*F12</f>
        <v>#VALUE!</v>
      </c>
      <c r="AE12" s="376"/>
      <c r="AF12" s="377"/>
      <c r="AG12" s="378"/>
      <c r="AH12" s="377"/>
      <c r="AI12" s="379"/>
      <c r="AJ12" s="380"/>
      <c r="AK12" s="381" t="n">
        <f aca="false">G12+I12+K12+M12+O12+Q12+S12+U12+W12+Y12+AA12+AC12</f>
        <v>1</v>
      </c>
      <c r="AL12" s="382"/>
      <c r="AM12" s="383"/>
    </row>
    <row r="13" s="384" customFormat="true" ht="32.25" hidden="false" customHeight="false" outlineLevel="0" collapsed="false">
      <c r="A13" s="395" t="n">
        <f aca="false">A12+1</f>
        <v>3</v>
      </c>
      <c r="B13" s="396" t="s">
        <v>479</v>
      </c>
      <c r="C13" s="397" t="n">
        <f aca="false">SERVIÇOS!H169</f>
        <v>629166.701361039</v>
      </c>
      <c r="D13" s="398" t="e">
        <f aca="false">F13/$F$14</f>
        <v>#VALUE!</v>
      </c>
      <c r="E13" s="399" t="n">
        <f aca="false">SERVIÇOS!H170</f>
        <v>140618.757754192</v>
      </c>
      <c r="F13" s="400" t="n">
        <f aca="false">C13+E13</f>
        <v>769785.459115231</v>
      </c>
      <c r="G13" s="401" t="n">
        <f aca="false">1/12</f>
        <v>0.0833333333333333</v>
      </c>
      <c r="H13" s="402" t="n">
        <f aca="false">G13*F13</f>
        <v>64148.7882596026</v>
      </c>
      <c r="I13" s="401" t="n">
        <f aca="false">G13</f>
        <v>0.0833333333333333</v>
      </c>
      <c r="J13" s="402" t="n">
        <f aca="false">I13*F13</f>
        <v>64148.7882596026</v>
      </c>
      <c r="K13" s="401" t="n">
        <f aca="false">I13</f>
        <v>0.0833333333333333</v>
      </c>
      <c r="L13" s="402" t="n">
        <f aca="false">K13*F13</f>
        <v>64148.7882596026</v>
      </c>
      <c r="M13" s="403" t="n">
        <f aca="false">K13</f>
        <v>0.0833333333333333</v>
      </c>
      <c r="N13" s="402" t="n">
        <f aca="false">M13*F13</f>
        <v>64148.7882596026</v>
      </c>
      <c r="O13" s="401" t="n">
        <f aca="false">M13</f>
        <v>0.0833333333333333</v>
      </c>
      <c r="P13" s="402" t="n">
        <f aca="false">O13*F13</f>
        <v>64148.7882596026</v>
      </c>
      <c r="Q13" s="403" t="n">
        <f aca="false">O13</f>
        <v>0.0833333333333333</v>
      </c>
      <c r="R13" s="402" t="n">
        <f aca="false">Q13*F13</f>
        <v>64148.7882596026</v>
      </c>
      <c r="S13" s="401" t="n">
        <f aca="false">Q13</f>
        <v>0.0833333333333333</v>
      </c>
      <c r="T13" s="402" t="n">
        <f aca="false">S13*F13</f>
        <v>64148.7882596026</v>
      </c>
      <c r="U13" s="401" t="n">
        <f aca="false">S13</f>
        <v>0.0833333333333333</v>
      </c>
      <c r="V13" s="402" t="n">
        <f aca="false">U13*F13</f>
        <v>64148.7882596026</v>
      </c>
      <c r="W13" s="401" t="n">
        <f aca="false">U13</f>
        <v>0.0833333333333333</v>
      </c>
      <c r="X13" s="402" t="n">
        <f aca="false">W13*F13</f>
        <v>64148.7882596026</v>
      </c>
      <c r="Y13" s="401" t="n">
        <f aca="false">W13</f>
        <v>0.0833333333333333</v>
      </c>
      <c r="Z13" s="402" t="n">
        <f aca="false">Y13*F13</f>
        <v>64148.7882596026</v>
      </c>
      <c r="AA13" s="401" t="n">
        <f aca="false">Y13</f>
        <v>0.0833333333333333</v>
      </c>
      <c r="AB13" s="402" t="n">
        <f aca="false">AA13*F13</f>
        <v>64148.7882596026</v>
      </c>
      <c r="AC13" s="401" t="n">
        <f aca="false">AA13</f>
        <v>0.0833333333333333</v>
      </c>
      <c r="AD13" s="404" t="n">
        <f aca="false">AC13*F13</f>
        <v>64148.7882596026</v>
      </c>
      <c r="AE13" s="376"/>
      <c r="AF13" s="377"/>
      <c r="AG13" s="378"/>
      <c r="AH13" s="377"/>
      <c r="AI13" s="379"/>
      <c r="AJ13" s="380"/>
      <c r="AK13" s="381" t="n">
        <f aca="false">G13+I13+K13+M13+O13+Q13+S13+U13+W13+Y13+AA13+AC13</f>
        <v>1</v>
      </c>
      <c r="AL13" s="382"/>
      <c r="AM13" s="383"/>
    </row>
    <row r="14" s="419" customFormat="true" ht="18" hidden="false" customHeight="false" outlineLevel="0" collapsed="false">
      <c r="A14" s="355"/>
      <c r="B14" s="405" t="s">
        <v>480</v>
      </c>
      <c r="C14" s="406" t="e">
        <f aca="false">SUM(C11:C13)</f>
        <v>#VALUE!</v>
      </c>
      <c r="D14" s="407" t="e">
        <f aca="false">SUM(D11:D13)</f>
        <v>#VALUE!</v>
      </c>
      <c r="E14" s="408" t="e">
        <f aca="false">SUM(E11:E13)</f>
        <v>#VALUE!</v>
      </c>
      <c r="F14" s="408" t="e">
        <f aca="false">C14+E14</f>
        <v>#VALUE!</v>
      </c>
      <c r="G14" s="409" t="e">
        <f aca="false">H14/F14</f>
        <v>#VALUE!</v>
      </c>
      <c r="H14" s="410" t="e">
        <f aca="false">SUM(H11:H13)</f>
        <v>#VALUE!</v>
      </c>
      <c r="I14" s="409" t="e">
        <f aca="false">H14/F14</f>
        <v>#VALUE!</v>
      </c>
      <c r="J14" s="410" t="e">
        <f aca="false">SUM(J11:J13)</f>
        <v>#VALUE!</v>
      </c>
      <c r="K14" s="409" t="e">
        <f aca="false">J14/F14</f>
        <v>#VALUE!</v>
      </c>
      <c r="L14" s="410" t="e">
        <f aca="false">SUM(L11:L13)</f>
        <v>#VALUE!</v>
      </c>
      <c r="M14" s="411" t="e">
        <f aca="false">N14/F14</f>
        <v>#VALUE!</v>
      </c>
      <c r="N14" s="410" t="e">
        <f aca="false">SUM(N11:N13)</f>
        <v>#VALUE!</v>
      </c>
      <c r="O14" s="412" t="e">
        <f aca="false">P14/F14</f>
        <v>#VALUE!</v>
      </c>
      <c r="P14" s="410" t="e">
        <f aca="false">SUM(P11:P13)</f>
        <v>#VALUE!</v>
      </c>
      <c r="Q14" s="412" t="e">
        <f aca="false">R14/F14</f>
        <v>#VALUE!</v>
      </c>
      <c r="R14" s="410" t="e">
        <f aca="false">SUM(R11:R13)</f>
        <v>#VALUE!</v>
      </c>
      <c r="S14" s="411" t="n">
        <f aca="false">SUM(S11:S13)</f>
        <v>0.25</v>
      </c>
      <c r="T14" s="410" t="e">
        <f aca="false">SUM(T11:T13)</f>
        <v>#VALUE!</v>
      </c>
      <c r="U14" s="411" t="n">
        <f aca="false">SUM(U11:U13)</f>
        <v>0.25</v>
      </c>
      <c r="V14" s="410" t="e">
        <f aca="false">SUM(V11:V13)</f>
        <v>#VALUE!</v>
      </c>
      <c r="W14" s="411" t="e">
        <f aca="false">X14/F14</f>
        <v>#VALUE!</v>
      </c>
      <c r="X14" s="410" t="e">
        <f aca="false">SUM(X11:X13)</f>
        <v>#VALUE!</v>
      </c>
      <c r="Y14" s="412" t="e">
        <f aca="false">Z14/F14</f>
        <v>#VALUE!</v>
      </c>
      <c r="Z14" s="410" t="e">
        <f aca="false">SUM(Z11:Z13)</f>
        <v>#VALUE!</v>
      </c>
      <c r="AA14" s="409" t="e">
        <f aca="false">AB14/F14</f>
        <v>#VALUE!</v>
      </c>
      <c r="AB14" s="410" t="e">
        <f aca="false">SUM(AB11:AB13)</f>
        <v>#VALUE!</v>
      </c>
      <c r="AC14" s="409" t="e">
        <f aca="false">AD14/F14</f>
        <v>#VALUE!</v>
      </c>
      <c r="AD14" s="413" t="e">
        <f aca="false">SUM(AD11:AD13)</f>
        <v>#VALUE!</v>
      </c>
      <c r="AE14" s="414"/>
      <c r="AF14" s="415"/>
      <c r="AG14" s="416"/>
      <c r="AH14" s="415"/>
      <c r="AI14" s="417"/>
      <c r="AJ14" s="380"/>
      <c r="AK14" s="418"/>
      <c r="AL14" s="382"/>
      <c r="AM14" s="383"/>
    </row>
    <row r="15" s="384" customFormat="true" ht="20.25" hidden="false" customHeight="false" outlineLevel="0" collapsed="false">
      <c r="A15" s="420"/>
      <c r="B15" s="405" t="s">
        <v>481</v>
      </c>
      <c r="C15" s="421"/>
      <c r="D15" s="421"/>
      <c r="E15" s="422"/>
      <c r="F15" s="423"/>
      <c r="G15" s="412" t="e">
        <f aca="false">G14</f>
        <v>#VALUE!</v>
      </c>
      <c r="H15" s="424" t="e">
        <f aca="false">H14</f>
        <v>#VALUE!</v>
      </c>
      <c r="I15" s="412" t="e">
        <f aca="false">I14+G15</f>
        <v>#VALUE!</v>
      </c>
      <c r="J15" s="424" t="e">
        <f aca="false">J14+H15</f>
        <v>#VALUE!</v>
      </c>
      <c r="K15" s="412" t="e">
        <f aca="false">K14+I15</f>
        <v>#VALUE!</v>
      </c>
      <c r="L15" s="424" t="e">
        <f aca="false">L14+J15</f>
        <v>#VALUE!</v>
      </c>
      <c r="M15" s="425" t="e">
        <f aca="false">M14+K15</f>
        <v>#VALUE!</v>
      </c>
      <c r="N15" s="424" t="e">
        <f aca="false">N14+L15</f>
        <v>#VALUE!</v>
      </c>
      <c r="O15" s="426" t="e">
        <f aca="false">P15/F14</f>
        <v>#VALUE!</v>
      </c>
      <c r="P15" s="424" t="e">
        <f aca="false">P14+N15</f>
        <v>#VALUE!</v>
      </c>
      <c r="Q15" s="426" t="e">
        <f aca="false">R15/F14</f>
        <v>#VALUE!</v>
      </c>
      <c r="R15" s="424" t="e">
        <f aca="false">R14+P15</f>
        <v>#VALUE!</v>
      </c>
      <c r="S15" s="425" t="e">
        <f aca="false">T15/F14</f>
        <v>#VALUE!</v>
      </c>
      <c r="T15" s="424" t="e">
        <f aca="false">T14+R15</f>
        <v>#VALUE!</v>
      </c>
      <c r="U15" s="425" t="e">
        <f aca="false">V15/F14</f>
        <v>#VALUE!</v>
      </c>
      <c r="V15" s="427" t="e">
        <f aca="false">V14+T15</f>
        <v>#VALUE!</v>
      </c>
      <c r="W15" s="425" t="e">
        <f aca="false">X15/F14</f>
        <v>#VALUE!</v>
      </c>
      <c r="X15" s="427" t="e">
        <f aca="false">X14+V15</f>
        <v>#VALUE!</v>
      </c>
      <c r="Y15" s="426" t="e">
        <f aca="false">Z15/F14</f>
        <v>#VALUE!</v>
      </c>
      <c r="Z15" s="427" t="e">
        <f aca="false">Z14+X15</f>
        <v>#VALUE!</v>
      </c>
      <c r="AA15" s="412" t="e">
        <f aca="false">AB15/F14</f>
        <v>#VALUE!</v>
      </c>
      <c r="AB15" s="427" t="e">
        <f aca="false">AB14+Z15</f>
        <v>#VALUE!</v>
      </c>
      <c r="AC15" s="412" t="e">
        <f aca="false">AD15/F14</f>
        <v>#VALUE!</v>
      </c>
      <c r="AD15" s="428" t="e">
        <f aca="false">AD14+AB15</f>
        <v>#VALUE!</v>
      </c>
      <c r="AE15" s="429"/>
      <c r="AF15" s="430"/>
      <c r="AG15" s="431"/>
      <c r="AH15" s="430"/>
      <c r="AI15" s="432"/>
      <c r="AJ15" s="433"/>
      <c r="AK15" s="434" t="e">
        <f aca="false">AD15-SERVIÇOS!H171</f>
        <v>#VALUE!</v>
      </c>
      <c r="AL15" s="382"/>
      <c r="AM15" s="383"/>
    </row>
    <row r="16" s="384" customFormat="true" ht="15" hidden="false" customHeight="false" outlineLevel="0" collapsed="false">
      <c r="A16" s="435"/>
      <c r="B16" s="436"/>
      <c r="C16" s="437"/>
      <c r="D16" s="437"/>
      <c r="E16" s="438"/>
      <c r="F16" s="439"/>
      <c r="G16" s="436"/>
      <c r="H16" s="440"/>
      <c r="I16" s="440"/>
      <c r="J16" s="440"/>
      <c r="K16" s="440"/>
      <c r="L16" s="440"/>
      <c r="M16" s="440"/>
      <c r="N16" s="440"/>
      <c r="O16" s="441"/>
      <c r="P16" s="440"/>
      <c r="Q16" s="440"/>
      <c r="R16" s="440"/>
      <c r="S16" s="440"/>
      <c r="T16" s="440"/>
      <c r="U16" s="440"/>
      <c r="V16" s="440"/>
      <c r="W16" s="440"/>
      <c r="X16" s="440"/>
      <c r="Y16" s="442"/>
      <c r="Z16" s="440"/>
      <c r="AA16" s="436"/>
      <c r="AB16" s="436"/>
      <c r="AC16" s="443"/>
      <c r="AD16" s="444"/>
      <c r="AE16" s="321"/>
      <c r="AF16" s="321"/>
      <c r="AG16" s="321"/>
      <c r="AH16" s="321"/>
      <c r="AI16" s="325"/>
      <c r="AK16" s="382"/>
      <c r="AL16" s="382"/>
      <c r="AM16" s="383"/>
    </row>
    <row r="17" customFormat="false" ht="15" hidden="false" customHeight="false" outlineLevel="0" collapsed="false">
      <c r="A17" s="435"/>
      <c r="B17" s="436"/>
      <c r="C17" s="437"/>
      <c r="D17" s="437"/>
      <c r="E17" s="438"/>
      <c r="F17" s="439"/>
      <c r="G17" s="436"/>
      <c r="H17" s="436"/>
      <c r="I17" s="436"/>
      <c r="J17" s="436"/>
      <c r="K17" s="436"/>
      <c r="L17" s="436"/>
      <c r="M17" s="436"/>
      <c r="N17" s="436"/>
      <c r="O17" s="445"/>
      <c r="P17" s="436"/>
      <c r="Q17" s="436"/>
      <c r="R17" s="436"/>
      <c r="S17" s="436"/>
      <c r="T17" s="436"/>
      <c r="U17" s="436"/>
      <c r="V17" s="436"/>
      <c r="W17" s="436"/>
      <c r="X17" s="436"/>
      <c r="Y17" s="446"/>
      <c r="Z17" s="436"/>
      <c r="AA17" s="436"/>
      <c r="AB17" s="436"/>
      <c r="AC17" s="443"/>
      <c r="AD17" s="444"/>
      <c r="AL17" s="382"/>
      <c r="AM17" s="383"/>
    </row>
    <row r="18" customFormat="false" ht="15" hidden="false" customHeight="false" outlineLevel="0" collapsed="false">
      <c r="A18" s="435"/>
      <c r="B18" s="436"/>
      <c r="C18" s="437"/>
      <c r="D18" s="437"/>
      <c r="E18" s="438"/>
      <c r="F18" s="439"/>
      <c r="G18" s="436"/>
      <c r="H18" s="436"/>
      <c r="I18" s="436"/>
      <c r="J18" s="436"/>
      <c r="K18" s="436"/>
      <c r="L18" s="436"/>
      <c r="M18" s="436"/>
      <c r="N18" s="436"/>
      <c r="O18" s="445"/>
      <c r="P18" s="436"/>
      <c r="Q18" s="436"/>
      <c r="R18" s="436"/>
      <c r="S18" s="436"/>
      <c r="T18" s="436"/>
      <c r="U18" s="436"/>
      <c r="V18" s="436"/>
      <c r="W18" s="436"/>
      <c r="X18" s="436"/>
      <c r="Y18" s="446"/>
      <c r="Z18" s="436"/>
      <c r="AA18" s="436"/>
      <c r="AB18" s="436"/>
      <c r="AC18" s="443"/>
      <c r="AD18" s="444"/>
      <c r="AL18" s="382"/>
      <c r="AM18" s="383"/>
    </row>
    <row r="19" customFormat="false" ht="15" hidden="false" customHeight="false" outlineLevel="0" collapsed="false">
      <c r="A19" s="435"/>
      <c r="B19" s="436"/>
      <c r="C19" s="437"/>
      <c r="D19" s="437"/>
      <c r="E19" s="438"/>
      <c r="F19" s="439"/>
      <c r="G19" s="436"/>
      <c r="H19" s="447"/>
      <c r="I19" s="447"/>
      <c r="J19" s="447"/>
      <c r="K19" s="447"/>
      <c r="L19" s="447"/>
      <c r="M19" s="447"/>
      <c r="N19" s="447"/>
      <c r="O19" s="448"/>
      <c r="P19" s="447"/>
      <c r="Q19" s="447"/>
      <c r="R19" s="447"/>
      <c r="S19" s="447"/>
      <c r="T19" s="447"/>
      <c r="U19" s="447"/>
      <c r="V19" s="447"/>
      <c r="W19" s="447"/>
      <c r="X19" s="447"/>
      <c r="Y19" s="449"/>
      <c r="Z19" s="447"/>
      <c r="AA19" s="447"/>
      <c r="AB19" s="447"/>
      <c r="AC19" s="450"/>
      <c r="AD19" s="451"/>
      <c r="AL19" s="382"/>
      <c r="AM19" s="383"/>
    </row>
    <row r="20" customFormat="false" ht="15" hidden="false" customHeight="false" outlineLevel="0" collapsed="false">
      <c r="A20" s="435"/>
      <c r="B20" s="436"/>
      <c r="C20" s="437"/>
      <c r="D20" s="437"/>
      <c r="E20" s="438"/>
      <c r="F20" s="439"/>
      <c r="G20" s="436"/>
      <c r="H20" s="447"/>
      <c r="I20" s="447"/>
      <c r="J20" s="447"/>
      <c r="K20" s="447"/>
      <c r="L20" s="447"/>
      <c r="M20" s="447"/>
      <c r="N20" s="447"/>
      <c r="O20" s="448"/>
      <c r="P20" s="447"/>
      <c r="Q20" s="447"/>
      <c r="R20" s="447"/>
      <c r="S20" s="447"/>
      <c r="T20" s="447"/>
      <c r="U20" s="447"/>
      <c r="V20" s="447"/>
      <c r="W20" s="447"/>
      <c r="X20" s="447"/>
      <c r="Y20" s="449"/>
      <c r="Z20" s="447"/>
      <c r="AA20" s="447"/>
      <c r="AB20" s="447"/>
      <c r="AC20" s="450"/>
      <c r="AD20" s="451"/>
      <c r="AL20" s="382"/>
      <c r="AM20" s="383"/>
    </row>
    <row r="21" customFormat="false" ht="13.5" hidden="false" customHeight="false" outlineLevel="0" collapsed="false">
      <c r="A21" s="435"/>
      <c r="B21" s="436"/>
      <c r="C21" s="437"/>
      <c r="D21" s="437"/>
      <c r="E21" s="438"/>
      <c r="F21" s="439"/>
      <c r="G21" s="436"/>
      <c r="H21" s="447"/>
      <c r="I21" s="447"/>
      <c r="J21" s="447"/>
      <c r="K21" s="447"/>
      <c r="L21" s="447"/>
      <c r="M21" s="447"/>
      <c r="N21" s="447"/>
      <c r="O21" s="448"/>
      <c r="P21" s="447"/>
      <c r="Q21" s="447"/>
      <c r="R21" s="447"/>
      <c r="S21" s="447"/>
      <c r="T21" s="447"/>
      <c r="U21" s="447"/>
      <c r="V21" s="447"/>
      <c r="W21" s="447"/>
      <c r="X21" s="447"/>
      <c r="Y21" s="449"/>
      <c r="Z21" s="447"/>
      <c r="AA21" s="447"/>
      <c r="AB21" s="452"/>
      <c r="AC21" s="450"/>
      <c r="AD21" s="451"/>
    </row>
    <row r="22" customFormat="false" ht="13.5" hidden="false" customHeight="false" outlineLevel="0" collapsed="false">
      <c r="A22" s="435"/>
      <c r="B22" s="436"/>
      <c r="C22" s="437"/>
      <c r="D22" s="437"/>
      <c r="E22" s="438"/>
      <c r="F22" s="439"/>
      <c r="G22" s="436"/>
      <c r="H22" s="447"/>
      <c r="I22" s="447"/>
      <c r="J22" s="447"/>
      <c r="K22" s="447"/>
      <c r="L22" s="452"/>
      <c r="M22" s="447"/>
      <c r="N22" s="452"/>
      <c r="O22" s="453"/>
      <c r="P22" s="452"/>
      <c r="Q22" s="452"/>
      <c r="R22" s="452"/>
      <c r="S22" s="452"/>
      <c r="T22" s="452"/>
      <c r="U22" s="452"/>
      <c r="V22" s="452"/>
      <c r="W22" s="452"/>
      <c r="X22" s="452"/>
      <c r="Y22" s="454"/>
      <c r="Z22" s="452"/>
      <c r="AA22" s="447"/>
      <c r="AB22" s="447"/>
      <c r="AC22" s="450"/>
      <c r="AD22" s="451"/>
      <c r="AL22" s="311" t="s">
        <v>482</v>
      </c>
    </row>
    <row r="23" customFormat="false" ht="13.5" hidden="false" customHeight="false" outlineLevel="0" collapsed="false">
      <c r="A23" s="435"/>
      <c r="B23" s="436"/>
      <c r="C23" s="437"/>
      <c r="D23" s="437"/>
      <c r="E23" s="438"/>
      <c r="F23" s="455"/>
      <c r="G23" s="436"/>
      <c r="H23" s="447"/>
      <c r="I23" s="447"/>
      <c r="J23" s="452"/>
      <c r="K23" s="447"/>
      <c r="L23" s="447"/>
      <c r="M23" s="447"/>
      <c r="N23" s="447"/>
      <c r="O23" s="448"/>
      <c r="P23" s="447"/>
      <c r="Q23" s="447"/>
      <c r="R23" s="447"/>
      <c r="S23" s="447"/>
      <c r="T23" s="447"/>
      <c r="U23" s="447"/>
      <c r="V23" s="447"/>
      <c r="W23" s="447"/>
      <c r="X23" s="447"/>
      <c r="Y23" s="449"/>
      <c r="Z23" s="447"/>
      <c r="AA23" s="447"/>
      <c r="AB23" s="447"/>
      <c r="AC23" s="450"/>
      <c r="AD23" s="456"/>
      <c r="AL23" s="311" t="n">
        <v>30</v>
      </c>
      <c r="AM23" s="457" t="e">
        <f aca="false">H14</f>
        <v>#VALUE!</v>
      </c>
    </row>
    <row r="24" customFormat="false" ht="13.5" hidden="false" customHeight="false" outlineLevel="0" collapsed="false">
      <c r="A24" s="435"/>
      <c r="B24" s="436"/>
      <c r="C24" s="437"/>
      <c r="D24" s="437"/>
      <c r="E24" s="438"/>
      <c r="F24" s="439"/>
      <c r="G24" s="436"/>
      <c r="H24" s="452"/>
      <c r="I24" s="447"/>
      <c r="J24" s="447"/>
      <c r="K24" s="447"/>
      <c r="L24" s="447"/>
      <c r="M24" s="447"/>
      <c r="N24" s="447"/>
      <c r="O24" s="448"/>
      <c r="P24" s="447"/>
      <c r="Q24" s="447"/>
      <c r="R24" s="447"/>
      <c r="S24" s="447"/>
      <c r="T24" s="447"/>
      <c r="U24" s="447"/>
      <c r="V24" s="447"/>
      <c r="W24" s="447"/>
      <c r="X24" s="447"/>
      <c r="Y24" s="449"/>
      <c r="Z24" s="447"/>
      <c r="AA24" s="447"/>
      <c r="AB24" s="447"/>
      <c r="AC24" s="450"/>
      <c r="AD24" s="451"/>
      <c r="AL24" s="311" t="n">
        <v>60</v>
      </c>
      <c r="AM24" s="457" t="e">
        <f aca="false">J14</f>
        <v>#VALUE!</v>
      </c>
    </row>
    <row r="25" customFormat="false" ht="13.5" hidden="false" customHeight="false" outlineLevel="0" collapsed="false">
      <c r="A25" s="435"/>
      <c r="B25" s="436"/>
      <c r="C25" s="437"/>
      <c r="D25" s="437"/>
      <c r="E25" s="438"/>
      <c r="F25" s="439"/>
      <c r="G25" s="436"/>
      <c r="H25" s="436"/>
      <c r="I25" s="436"/>
      <c r="J25" s="436"/>
      <c r="K25" s="436"/>
      <c r="L25" s="436"/>
      <c r="M25" s="436"/>
      <c r="N25" s="436"/>
      <c r="O25" s="445"/>
      <c r="P25" s="436"/>
      <c r="Q25" s="436"/>
      <c r="R25" s="436"/>
      <c r="S25" s="436"/>
      <c r="T25" s="436"/>
      <c r="U25" s="436"/>
      <c r="V25" s="436"/>
      <c r="W25" s="436"/>
      <c r="X25" s="436"/>
      <c r="Y25" s="446"/>
      <c r="Z25" s="436"/>
      <c r="AA25" s="436"/>
      <c r="AB25" s="436"/>
      <c r="AC25" s="443"/>
      <c r="AD25" s="444"/>
      <c r="AL25" s="311" t="n">
        <v>90</v>
      </c>
      <c r="AM25" s="457" t="e">
        <f aca="false">L14</f>
        <v>#VALUE!</v>
      </c>
    </row>
    <row r="26" customFormat="false" ht="13.5" hidden="false" customHeight="false" outlineLevel="0" collapsed="false">
      <c r="A26" s="435"/>
      <c r="B26" s="436"/>
      <c r="C26" s="437"/>
      <c r="D26" s="437"/>
      <c r="E26" s="438"/>
      <c r="F26" s="439"/>
      <c r="G26" s="436"/>
      <c r="H26" s="436"/>
      <c r="I26" s="436"/>
      <c r="J26" s="436"/>
      <c r="K26" s="436"/>
      <c r="L26" s="436"/>
      <c r="M26" s="436"/>
      <c r="N26" s="436"/>
      <c r="O26" s="445"/>
      <c r="P26" s="436"/>
      <c r="Q26" s="436"/>
      <c r="R26" s="436"/>
      <c r="S26" s="436"/>
      <c r="T26" s="436"/>
      <c r="U26" s="436"/>
      <c r="V26" s="436"/>
      <c r="W26" s="436"/>
      <c r="X26" s="436"/>
      <c r="Y26" s="446"/>
      <c r="Z26" s="436"/>
      <c r="AA26" s="436"/>
      <c r="AB26" s="436"/>
      <c r="AC26" s="443"/>
      <c r="AD26" s="444"/>
      <c r="AL26" s="311" t="n">
        <v>120</v>
      </c>
      <c r="AM26" s="457" t="e">
        <f aca="false">N14</f>
        <v>#VALUE!</v>
      </c>
    </row>
    <row r="27" customFormat="false" ht="13.5" hidden="false" customHeight="false" outlineLevel="0" collapsed="false">
      <c r="A27" s="435"/>
      <c r="B27" s="436"/>
      <c r="C27" s="437"/>
      <c r="D27" s="437"/>
      <c r="E27" s="438"/>
      <c r="F27" s="439"/>
      <c r="G27" s="436"/>
      <c r="H27" s="436"/>
      <c r="I27" s="436"/>
      <c r="J27" s="436"/>
      <c r="K27" s="436"/>
      <c r="L27" s="436"/>
      <c r="M27" s="436"/>
      <c r="N27" s="436"/>
      <c r="O27" s="445"/>
      <c r="P27" s="436"/>
      <c r="Q27" s="436"/>
      <c r="R27" s="436"/>
      <c r="S27" s="436"/>
      <c r="T27" s="436"/>
      <c r="U27" s="436"/>
      <c r="V27" s="436"/>
      <c r="W27" s="436"/>
      <c r="X27" s="436"/>
      <c r="Y27" s="446"/>
      <c r="Z27" s="436"/>
      <c r="AA27" s="436"/>
      <c r="AB27" s="436"/>
      <c r="AC27" s="443"/>
      <c r="AD27" s="444"/>
      <c r="AL27" s="311" t="n">
        <v>150</v>
      </c>
      <c r="AM27" s="457" t="e">
        <f aca="false">P14</f>
        <v>#VALUE!</v>
      </c>
    </row>
    <row r="28" customFormat="false" ht="13.5" hidden="false" customHeight="false" outlineLevel="0" collapsed="false">
      <c r="A28" s="435"/>
      <c r="B28" s="436"/>
      <c r="C28" s="437"/>
      <c r="D28" s="437"/>
      <c r="E28" s="438"/>
      <c r="F28" s="439"/>
      <c r="G28" s="436"/>
      <c r="H28" s="436"/>
      <c r="I28" s="436"/>
      <c r="J28" s="436"/>
      <c r="K28" s="436"/>
      <c r="L28" s="436"/>
      <c r="M28" s="436"/>
      <c r="N28" s="436"/>
      <c r="O28" s="445"/>
      <c r="P28" s="436"/>
      <c r="Q28" s="436"/>
      <c r="R28" s="436"/>
      <c r="S28" s="436"/>
      <c r="T28" s="436"/>
      <c r="U28" s="436"/>
      <c r="V28" s="436"/>
      <c r="W28" s="436"/>
      <c r="X28" s="436"/>
      <c r="Y28" s="446"/>
      <c r="Z28" s="436"/>
      <c r="AA28" s="436"/>
      <c r="AB28" s="436"/>
      <c r="AC28" s="443"/>
      <c r="AD28" s="444"/>
      <c r="AL28" s="311" t="n">
        <v>180</v>
      </c>
      <c r="AM28" s="457" t="e">
        <f aca="false">R14</f>
        <v>#VALUE!</v>
      </c>
    </row>
    <row r="29" customFormat="false" ht="13.5" hidden="false" customHeight="false" outlineLevel="0" collapsed="false">
      <c r="A29" s="435"/>
      <c r="B29" s="436"/>
      <c r="C29" s="437"/>
      <c r="D29" s="437"/>
      <c r="E29" s="438"/>
      <c r="F29" s="439"/>
      <c r="G29" s="436"/>
      <c r="H29" s="436"/>
      <c r="I29" s="436"/>
      <c r="J29" s="436"/>
      <c r="K29" s="436"/>
      <c r="L29" s="436"/>
      <c r="M29" s="436"/>
      <c r="N29" s="436"/>
      <c r="O29" s="445"/>
      <c r="P29" s="436"/>
      <c r="Q29" s="436"/>
      <c r="R29" s="436"/>
      <c r="S29" s="436"/>
      <c r="T29" s="436"/>
      <c r="U29" s="436"/>
      <c r="V29" s="436"/>
      <c r="W29" s="436"/>
      <c r="X29" s="436"/>
      <c r="Y29" s="446"/>
      <c r="Z29" s="436"/>
      <c r="AA29" s="436"/>
      <c r="AB29" s="436"/>
      <c r="AC29" s="443"/>
      <c r="AD29" s="444"/>
      <c r="AL29" s="311" t="n">
        <v>210</v>
      </c>
      <c r="AM29" s="457" t="e">
        <f aca="false">T14</f>
        <v>#VALUE!</v>
      </c>
    </row>
    <row r="30" customFormat="false" ht="13.5" hidden="false" customHeight="false" outlineLevel="0" collapsed="false">
      <c r="A30" s="435"/>
      <c r="B30" s="436"/>
      <c r="C30" s="437"/>
      <c r="D30" s="437"/>
      <c r="E30" s="438"/>
      <c r="F30" s="439"/>
      <c r="G30" s="436"/>
      <c r="H30" s="436"/>
      <c r="I30" s="436"/>
      <c r="J30" s="436"/>
      <c r="K30" s="436"/>
      <c r="L30" s="436"/>
      <c r="M30" s="436"/>
      <c r="N30" s="436"/>
      <c r="O30" s="445"/>
      <c r="P30" s="436"/>
      <c r="Q30" s="436"/>
      <c r="R30" s="436"/>
      <c r="S30" s="436"/>
      <c r="T30" s="436"/>
      <c r="U30" s="436"/>
      <c r="V30" s="436"/>
      <c r="W30" s="436"/>
      <c r="X30" s="436"/>
      <c r="Y30" s="446"/>
      <c r="Z30" s="436"/>
      <c r="AA30" s="436"/>
      <c r="AB30" s="436"/>
      <c r="AC30" s="443"/>
      <c r="AD30" s="444"/>
      <c r="AL30" s="311" t="n">
        <v>240</v>
      </c>
      <c r="AM30" s="457" t="e">
        <f aca="false">V14</f>
        <v>#VALUE!</v>
      </c>
    </row>
    <row r="31" customFormat="false" ht="13.5" hidden="false" customHeight="false" outlineLevel="0" collapsed="false">
      <c r="A31" s="435"/>
      <c r="B31" s="436"/>
      <c r="C31" s="437"/>
      <c r="D31" s="437"/>
      <c r="E31" s="438"/>
      <c r="F31" s="439"/>
      <c r="G31" s="436"/>
      <c r="H31" s="436"/>
      <c r="I31" s="436"/>
      <c r="J31" s="436"/>
      <c r="K31" s="436"/>
      <c r="L31" s="436"/>
      <c r="M31" s="436"/>
      <c r="N31" s="436"/>
      <c r="O31" s="445"/>
      <c r="P31" s="436"/>
      <c r="Q31" s="436"/>
      <c r="R31" s="436"/>
      <c r="S31" s="436"/>
      <c r="T31" s="436"/>
      <c r="U31" s="436"/>
      <c r="V31" s="436"/>
      <c r="W31" s="436"/>
      <c r="X31" s="436"/>
      <c r="Y31" s="446"/>
      <c r="Z31" s="436"/>
      <c r="AA31" s="436"/>
      <c r="AB31" s="436"/>
      <c r="AC31" s="443"/>
      <c r="AD31" s="444"/>
      <c r="AL31" s="311" t="n">
        <v>270</v>
      </c>
      <c r="AM31" s="457" t="e">
        <f aca="false">X14</f>
        <v>#VALUE!</v>
      </c>
    </row>
    <row r="32" customFormat="false" ht="13.5" hidden="false" customHeight="false" outlineLevel="0" collapsed="false">
      <c r="A32" s="435"/>
      <c r="B32" s="436"/>
      <c r="C32" s="437"/>
      <c r="D32" s="437"/>
      <c r="E32" s="438"/>
      <c r="F32" s="439"/>
      <c r="G32" s="436"/>
      <c r="H32" s="436"/>
      <c r="I32" s="436"/>
      <c r="J32" s="436"/>
      <c r="K32" s="436"/>
      <c r="L32" s="436"/>
      <c r="M32" s="436"/>
      <c r="N32" s="436"/>
      <c r="O32" s="445"/>
      <c r="P32" s="436"/>
      <c r="Q32" s="436"/>
      <c r="R32" s="436"/>
      <c r="S32" s="436"/>
      <c r="T32" s="436"/>
      <c r="U32" s="436"/>
      <c r="V32" s="436"/>
      <c r="W32" s="436"/>
      <c r="X32" s="436"/>
      <c r="Y32" s="446"/>
      <c r="Z32" s="436"/>
      <c r="AA32" s="436"/>
      <c r="AB32" s="436"/>
      <c r="AC32" s="443"/>
      <c r="AD32" s="444"/>
      <c r="AL32" s="311" t="n">
        <v>300</v>
      </c>
      <c r="AM32" s="457" t="e">
        <f aca="false">Z14</f>
        <v>#VALUE!</v>
      </c>
    </row>
    <row r="33" customFormat="false" ht="13.5" hidden="false" customHeight="false" outlineLevel="0" collapsed="false">
      <c r="A33" s="435"/>
      <c r="B33" s="436"/>
      <c r="C33" s="437"/>
      <c r="D33" s="437"/>
      <c r="E33" s="438"/>
      <c r="F33" s="439"/>
      <c r="G33" s="436"/>
      <c r="H33" s="436"/>
      <c r="I33" s="436"/>
      <c r="J33" s="436"/>
      <c r="K33" s="436"/>
      <c r="L33" s="436"/>
      <c r="M33" s="436"/>
      <c r="N33" s="436"/>
      <c r="O33" s="445"/>
      <c r="P33" s="436"/>
      <c r="Q33" s="436"/>
      <c r="R33" s="436"/>
      <c r="S33" s="436"/>
      <c r="T33" s="436"/>
      <c r="U33" s="436"/>
      <c r="V33" s="436"/>
      <c r="W33" s="436"/>
      <c r="X33" s="436"/>
      <c r="Y33" s="446"/>
      <c r="Z33" s="436"/>
      <c r="AA33" s="436"/>
      <c r="AB33" s="436"/>
      <c r="AC33" s="443"/>
      <c r="AD33" s="444"/>
      <c r="AL33" s="311" t="n">
        <v>330</v>
      </c>
      <c r="AM33" s="457" t="e">
        <f aca="false">AB14</f>
        <v>#VALUE!</v>
      </c>
    </row>
    <row r="34" customFormat="false" ht="13.5" hidden="false" customHeight="false" outlineLevel="0" collapsed="false">
      <c r="A34" s="435"/>
      <c r="B34" s="436"/>
      <c r="C34" s="437"/>
      <c r="D34" s="437"/>
      <c r="E34" s="438"/>
      <c r="F34" s="439"/>
      <c r="G34" s="436"/>
      <c r="H34" s="436"/>
      <c r="I34" s="436"/>
      <c r="J34" s="436"/>
      <c r="K34" s="436"/>
      <c r="L34" s="436"/>
      <c r="M34" s="436"/>
      <c r="N34" s="436"/>
      <c r="O34" s="445"/>
      <c r="P34" s="436"/>
      <c r="Q34" s="436"/>
      <c r="R34" s="436"/>
      <c r="S34" s="436"/>
      <c r="T34" s="436"/>
      <c r="U34" s="436"/>
      <c r="V34" s="436"/>
      <c r="W34" s="436"/>
      <c r="X34" s="436"/>
      <c r="Y34" s="446"/>
      <c r="Z34" s="436"/>
      <c r="AA34" s="436"/>
      <c r="AB34" s="436"/>
      <c r="AC34" s="443"/>
      <c r="AD34" s="444"/>
      <c r="AL34" s="311" t="n">
        <v>360</v>
      </c>
      <c r="AM34" s="457" t="e">
        <f aca="false">AD14</f>
        <v>#VALUE!</v>
      </c>
    </row>
    <row r="35" customFormat="false" ht="13.5" hidden="false" customHeight="false" outlineLevel="0" collapsed="false">
      <c r="A35" s="435"/>
      <c r="B35" s="436"/>
      <c r="C35" s="437"/>
      <c r="D35" s="437"/>
      <c r="E35" s="438"/>
      <c r="F35" s="439"/>
      <c r="G35" s="436"/>
      <c r="H35" s="436"/>
      <c r="I35" s="436"/>
      <c r="J35" s="436"/>
      <c r="K35" s="436"/>
      <c r="L35" s="436"/>
      <c r="M35" s="436"/>
      <c r="N35" s="436"/>
      <c r="O35" s="445"/>
      <c r="P35" s="436"/>
      <c r="Q35" s="436"/>
      <c r="R35" s="436"/>
      <c r="S35" s="436"/>
      <c r="T35" s="436"/>
      <c r="U35" s="436"/>
      <c r="V35" s="436"/>
      <c r="W35" s="436"/>
      <c r="X35" s="436"/>
      <c r="Y35" s="446"/>
      <c r="Z35" s="436"/>
      <c r="AA35" s="436"/>
      <c r="AB35" s="436"/>
      <c r="AC35" s="443"/>
      <c r="AD35" s="444"/>
    </row>
    <row r="36" customFormat="false" ht="13.5" hidden="false" customHeight="false" outlineLevel="0" collapsed="false">
      <c r="A36" s="435"/>
      <c r="B36" s="436"/>
      <c r="C36" s="437"/>
      <c r="D36" s="437"/>
      <c r="E36" s="438"/>
      <c r="F36" s="439"/>
      <c r="G36" s="436"/>
      <c r="H36" s="436"/>
      <c r="I36" s="436"/>
      <c r="J36" s="436"/>
      <c r="K36" s="436"/>
      <c r="L36" s="436"/>
      <c r="M36" s="436"/>
      <c r="N36" s="436"/>
      <c r="O36" s="445"/>
      <c r="P36" s="436"/>
      <c r="Q36" s="436"/>
      <c r="R36" s="436"/>
      <c r="S36" s="436"/>
      <c r="T36" s="436"/>
      <c r="U36" s="436"/>
      <c r="V36" s="436"/>
      <c r="W36" s="436"/>
      <c r="X36" s="436"/>
      <c r="Y36" s="446"/>
      <c r="Z36" s="436"/>
      <c r="AA36" s="436"/>
      <c r="AB36" s="436"/>
      <c r="AC36" s="443"/>
      <c r="AD36" s="444"/>
    </row>
    <row r="37" customFormat="false" ht="13.5" hidden="false" customHeight="false" outlineLevel="0" collapsed="false">
      <c r="A37" s="435"/>
      <c r="B37" s="436"/>
      <c r="C37" s="437"/>
      <c r="D37" s="437"/>
      <c r="E37" s="438"/>
      <c r="F37" s="439"/>
      <c r="G37" s="436"/>
      <c r="H37" s="436"/>
      <c r="I37" s="436"/>
      <c r="J37" s="436"/>
      <c r="K37" s="436"/>
      <c r="L37" s="436"/>
      <c r="M37" s="436"/>
      <c r="N37" s="436"/>
      <c r="O37" s="445"/>
      <c r="P37" s="436"/>
      <c r="Q37" s="436"/>
      <c r="R37" s="436"/>
      <c r="S37" s="436"/>
      <c r="T37" s="436"/>
      <c r="U37" s="436"/>
      <c r="V37" s="436"/>
      <c r="W37" s="436"/>
      <c r="X37" s="436"/>
      <c r="Y37" s="446"/>
      <c r="Z37" s="436"/>
      <c r="AA37" s="436"/>
      <c r="AB37" s="436"/>
      <c r="AC37" s="443"/>
      <c r="AD37" s="444"/>
    </row>
    <row r="38" customFormat="false" ht="13.5" hidden="false" customHeight="false" outlineLevel="0" collapsed="false">
      <c r="A38" s="435"/>
      <c r="B38" s="436"/>
      <c r="C38" s="437"/>
      <c r="D38" s="437"/>
      <c r="E38" s="438"/>
      <c r="F38" s="439"/>
      <c r="G38" s="436"/>
      <c r="H38" s="436"/>
      <c r="I38" s="436"/>
      <c r="J38" s="436"/>
      <c r="K38" s="436"/>
      <c r="L38" s="436"/>
      <c r="M38" s="436"/>
      <c r="N38" s="436"/>
      <c r="O38" s="445"/>
      <c r="P38" s="436"/>
      <c r="Q38" s="436"/>
      <c r="R38" s="436"/>
      <c r="S38" s="436"/>
      <c r="T38" s="436"/>
      <c r="U38" s="436"/>
      <c r="V38" s="436"/>
      <c r="W38" s="436"/>
      <c r="X38" s="436"/>
      <c r="Y38" s="446"/>
      <c r="Z38" s="436"/>
      <c r="AA38" s="436"/>
      <c r="AB38" s="436"/>
      <c r="AC38" s="443"/>
      <c r="AD38" s="444"/>
    </row>
    <row r="39" customFormat="false" ht="14.25" hidden="false" customHeight="false" outlineLevel="0" collapsed="false">
      <c r="A39" s="458"/>
      <c r="B39" s="459"/>
      <c r="C39" s="460"/>
      <c r="D39" s="460"/>
      <c r="E39" s="461"/>
      <c r="F39" s="462"/>
      <c r="G39" s="459"/>
      <c r="H39" s="459"/>
      <c r="I39" s="459"/>
      <c r="J39" s="459"/>
      <c r="K39" s="459"/>
      <c r="L39" s="459"/>
      <c r="M39" s="459"/>
      <c r="N39" s="459"/>
      <c r="O39" s="463"/>
      <c r="P39" s="459"/>
      <c r="Q39" s="459"/>
      <c r="R39" s="459"/>
      <c r="S39" s="459"/>
      <c r="T39" s="459"/>
      <c r="U39" s="459"/>
      <c r="V39" s="459"/>
      <c r="W39" s="459"/>
      <c r="X39" s="459"/>
      <c r="Y39" s="464"/>
      <c r="Z39" s="459"/>
      <c r="AA39" s="459"/>
      <c r="AB39" s="459"/>
      <c r="AC39" s="465"/>
      <c r="AD39" s="466"/>
    </row>
    <row r="40" customFormat="false" ht="14.25" hidden="false" customHeight="false" outlineLevel="0" collapsed="false">
      <c r="A40" s="467"/>
      <c r="B40" s="468"/>
      <c r="C40" s="437"/>
      <c r="D40" s="437"/>
      <c r="E40" s="438"/>
      <c r="F40" s="439"/>
      <c r="G40" s="468"/>
      <c r="H40" s="468"/>
      <c r="I40" s="468"/>
      <c r="J40" s="468"/>
      <c r="K40" s="468"/>
      <c r="L40" s="468"/>
      <c r="M40" s="468"/>
      <c r="N40" s="468"/>
      <c r="O40" s="469"/>
      <c r="P40" s="468"/>
      <c r="Q40" s="468"/>
      <c r="R40" s="468"/>
      <c r="S40" s="468"/>
      <c r="T40" s="468"/>
      <c r="U40" s="468"/>
      <c r="V40" s="468"/>
      <c r="W40" s="468"/>
      <c r="X40" s="468"/>
      <c r="Y40" s="470"/>
      <c r="Z40" s="468"/>
      <c r="AA40" s="468"/>
      <c r="AB40" s="468"/>
      <c r="AC40" s="471"/>
      <c r="AD40" s="468"/>
    </row>
    <row r="41" customFormat="false" ht="26.1" hidden="false" customHeight="true" outlineLevel="0" collapsed="false">
      <c r="A41" s="313" t="s">
        <v>7</v>
      </c>
      <c r="B41" s="313"/>
      <c r="C41" s="313"/>
      <c r="D41" s="313"/>
      <c r="E41" s="313"/>
      <c r="F41" s="313"/>
      <c r="G41" s="314"/>
      <c r="H41" s="315"/>
      <c r="I41" s="315"/>
      <c r="J41" s="315"/>
      <c r="K41" s="315"/>
      <c r="L41" s="315"/>
      <c r="M41" s="315"/>
      <c r="N41" s="315"/>
      <c r="O41" s="316"/>
      <c r="P41" s="315"/>
      <c r="Q41" s="315"/>
      <c r="R41" s="315"/>
      <c r="S41" s="315"/>
      <c r="T41" s="315"/>
      <c r="U41" s="315"/>
      <c r="V41" s="315"/>
      <c r="W41" s="315"/>
      <c r="X41" s="315"/>
      <c r="Y41" s="317"/>
      <c r="Z41" s="315"/>
      <c r="AA41" s="315"/>
      <c r="AB41" s="315"/>
      <c r="AC41" s="318"/>
      <c r="AD41" s="319"/>
    </row>
    <row r="42" customFormat="false" ht="21.95" hidden="false" customHeight="true" outlineLevel="0" collapsed="false">
      <c r="A42" s="320" t="str">
        <f aca="false">A2</f>
        <v>SUPERINTENDÊNCIA DE MEIO AMBIENTE E INFRAESTRUTURA</v>
      </c>
      <c r="B42" s="320"/>
      <c r="C42" s="320"/>
      <c r="D42" s="320"/>
      <c r="E42" s="320"/>
      <c r="F42" s="320"/>
      <c r="G42" s="202"/>
      <c r="H42" s="321"/>
      <c r="I42" s="321"/>
      <c r="J42" s="321"/>
      <c r="K42" s="321"/>
      <c r="L42" s="321"/>
      <c r="M42" s="321"/>
      <c r="N42" s="321"/>
      <c r="O42" s="322"/>
      <c r="P42" s="321"/>
      <c r="Q42" s="321"/>
      <c r="R42" s="321"/>
      <c r="S42" s="321"/>
      <c r="T42" s="321"/>
      <c r="U42" s="321"/>
      <c r="V42" s="321"/>
      <c r="W42" s="321"/>
      <c r="X42" s="321"/>
      <c r="Y42" s="323"/>
      <c r="Z42" s="321"/>
      <c r="AA42" s="321"/>
      <c r="AB42" s="321"/>
      <c r="AC42" s="324"/>
      <c r="AD42" s="325"/>
    </row>
    <row r="43" customFormat="false" ht="21.95" hidden="false" customHeight="true" outlineLevel="0" collapsed="false">
      <c r="A43" s="326" t="str">
        <f aca="false">A3</f>
        <v>COORDENAÇÃO DE ORÇAMENTO E PLANEJAMENTO</v>
      </c>
      <c r="B43" s="326"/>
      <c r="C43" s="326"/>
      <c r="D43" s="326"/>
      <c r="E43" s="326"/>
      <c r="F43" s="326"/>
      <c r="G43" s="202"/>
      <c r="H43" s="321"/>
      <c r="I43" s="321"/>
      <c r="J43" s="321"/>
      <c r="K43" s="321"/>
      <c r="L43" s="321"/>
      <c r="M43" s="321"/>
      <c r="N43" s="321"/>
      <c r="O43" s="322"/>
      <c r="P43" s="321"/>
      <c r="Q43" s="321"/>
      <c r="R43" s="321"/>
      <c r="S43" s="321"/>
      <c r="T43" s="321"/>
      <c r="U43" s="321"/>
      <c r="V43" s="321"/>
      <c r="W43" s="321"/>
      <c r="X43" s="321"/>
      <c r="Y43" s="323"/>
      <c r="Z43" s="321"/>
      <c r="AA43" s="321"/>
      <c r="AB43" s="321"/>
      <c r="AC43" s="324"/>
      <c r="AD43" s="325"/>
    </row>
    <row r="44" customFormat="false" ht="15.75" hidden="false" customHeight="false" outlineLevel="0" collapsed="false">
      <c r="A44" s="327" t="s">
        <v>12</v>
      </c>
      <c r="B44" s="328"/>
      <c r="C44" s="329"/>
      <c r="D44" s="330"/>
      <c r="E44" s="331"/>
      <c r="F44" s="332" t="s">
        <v>13</v>
      </c>
      <c r="G44" s="332"/>
      <c r="H44" s="321"/>
      <c r="I44" s="321"/>
      <c r="J44" s="321"/>
      <c r="K44" s="321"/>
      <c r="L44" s="321"/>
      <c r="M44" s="321"/>
      <c r="N44" s="321"/>
      <c r="O44" s="322"/>
      <c r="P44" s="321"/>
      <c r="Q44" s="321"/>
      <c r="R44" s="321"/>
      <c r="S44" s="321"/>
      <c r="T44" s="321"/>
      <c r="U44" s="321"/>
      <c r="V44" s="321"/>
      <c r="W44" s="321"/>
      <c r="X44" s="321"/>
      <c r="Y44" s="323"/>
      <c r="Z44" s="321"/>
      <c r="AA44" s="321"/>
      <c r="AB44" s="321"/>
      <c r="AC44" s="324"/>
      <c r="AD44" s="325"/>
    </row>
    <row r="45" customFormat="false" ht="18" hidden="false" customHeight="false" outlineLevel="0" collapsed="false">
      <c r="A45" s="333" t="str">
        <f aca="false">A5</f>
        <v>Paisagismo, manutenção e conservação das áreas verdes e limpeza externa</v>
      </c>
      <c r="B45" s="333"/>
      <c r="C45" s="333"/>
      <c r="D45" s="333"/>
      <c r="E45" s="334"/>
      <c r="F45" s="334" t="str">
        <f aca="false">F5</f>
        <v>FEVEREIRO/2020</v>
      </c>
      <c r="G45" s="334"/>
      <c r="H45" s="321"/>
      <c r="I45" s="321"/>
      <c r="J45" s="321"/>
      <c r="K45" s="321"/>
      <c r="L45" s="321"/>
      <c r="M45" s="321"/>
      <c r="N45" s="321"/>
      <c r="O45" s="322"/>
      <c r="P45" s="321"/>
      <c r="Q45" s="321"/>
      <c r="R45" s="321"/>
      <c r="S45" s="321"/>
      <c r="T45" s="321"/>
      <c r="U45" s="321"/>
      <c r="V45" s="321"/>
      <c r="W45" s="321"/>
      <c r="X45" s="321"/>
      <c r="Y45" s="323"/>
      <c r="Z45" s="321"/>
      <c r="AA45" s="321"/>
      <c r="AB45" s="321"/>
      <c r="AC45" s="324"/>
      <c r="AD45" s="325"/>
    </row>
    <row r="46" customFormat="false" ht="15.75" hidden="false" customHeight="true" outlineLevel="0" collapsed="false">
      <c r="A46" s="327" t="s">
        <v>17</v>
      </c>
      <c r="B46" s="327"/>
      <c r="C46" s="329"/>
      <c r="D46" s="330"/>
      <c r="E46" s="330"/>
      <c r="F46" s="337" t="s">
        <v>455</v>
      </c>
      <c r="G46" s="337"/>
      <c r="H46" s="338"/>
      <c r="I46" s="321"/>
      <c r="J46" s="337" t="s">
        <v>456</v>
      </c>
      <c r="K46" s="337"/>
      <c r="L46" s="321"/>
      <c r="M46" s="339" t="s">
        <v>457</v>
      </c>
      <c r="N46" s="339"/>
      <c r="O46" s="338"/>
      <c r="P46" s="339"/>
      <c r="Q46" s="339"/>
      <c r="R46" s="339" t="s">
        <v>458</v>
      </c>
      <c r="S46" s="339"/>
      <c r="T46" s="339"/>
      <c r="U46" s="339"/>
      <c r="V46" s="339"/>
      <c r="W46" s="339"/>
      <c r="X46" s="339"/>
      <c r="Y46" s="339"/>
      <c r="Z46" s="339"/>
      <c r="AA46" s="321"/>
      <c r="AB46" s="321"/>
      <c r="AC46" s="324"/>
      <c r="AD46" s="325"/>
    </row>
    <row r="47" customFormat="false" ht="16.5" hidden="false" customHeight="false" outlineLevel="0" collapsed="false">
      <c r="A47" s="472" t="str">
        <f aca="false">A7</f>
        <v>Campi Universitário da Universidade Federal da Bahia - Salvador e Vitória da Conquista - BA</v>
      </c>
      <c r="B47" s="473"/>
      <c r="C47" s="334"/>
      <c r="D47" s="474"/>
      <c r="E47" s="474"/>
      <c r="F47" s="475" t="n">
        <f aca="false">F7</f>
        <v>488545.86</v>
      </c>
      <c r="G47" s="475"/>
      <c r="H47" s="476"/>
      <c r="I47" s="321"/>
      <c r="J47" s="477" t="e">
        <f aca="false">I7</f>
        <v>#VALUE!</v>
      </c>
      <c r="K47" s="477"/>
      <c r="L47" s="321"/>
      <c r="M47" s="477" t="e">
        <f aca="false">J47/F47</f>
        <v>#VALUE!</v>
      </c>
      <c r="N47" s="477"/>
      <c r="O47" s="478"/>
      <c r="P47" s="479"/>
      <c r="Q47" s="479"/>
      <c r="R47" s="479" t="n">
        <v>12</v>
      </c>
      <c r="S47" s="479"/>
      <c r="T47" s="479"/>
      <c r="U47" s="479"/>
      <c r="V47" s="479"/>
      <c r="W47" s="479"/>
      <c r="X47" s="479"/>
      <c r="Y47" s="479"/>
      <c r="Z47" s="479"/>
      <c r="AA47" s="321"/>
      <c r="AB47" s="321"/>
      <c r="AC47" s="324"/>
      <c r="AD47" s="325"/>
    </row>
    <row r="48" customFormat="false" ht="14.25" hidden="false" customHeight="false" outlineLevel="0" collapsed="false">
      <c r="A48" s="480"/>
      <c r="B48" s="481"/>
      <c r="C48" s="482"/>
      <c r="D48" s="482"/>
      <c r="E48" s="483"/>
      <c r="F48" s="484"/>
      <c r="G48" s="481"/>
      <c r="H48" s="481"/>
      <c r="I48" s="481"/>
      <c r="J48" s="481"/>
      <c r="K48" s="481"/>
      <c r="L48" s="481"/>
      <c r="M48" s="481"/>
      <c r="N48" s="481"/>
      <c r="O48" s="485"/>
      <c r="P48" s="481"/>
      <c r="Q48" s="481"/>
      <c r="R48" s="481"/>
      <c r="S48" s="481"/>
      <c r="T48" s="481"/>
      <c r="U48" s="481"/>
      <c r="V48" s="481"/>
      <c r="W48" s="481"/>
      <c r="X48" s="481"/>
      <c r="Y48" s="486"/>
      <c r="Z48" s="481"/>
      <c r="AA48" s="481"/>
      <c r="AB48" s="481"/>
      <c r="AC48" s="487"/>
      <c r="AD48" s="488"/>
    </row>
    <row r="49" customFormat="false" ht="13.5" hidden="false" customHeight="false" outlineLevel="0" collapsed="false">
      <c r="A49" s="435"/>
      <c r="B49" s="436"/>
      <c r="C49" s="437"/>
      <c r="D49" s="437"/>
      <c r="E49" s="438"/>
      <c r="F49" s="439"/>
      <c r="G49" s="436"/>
      <c r="H49" s="436"/>
      <c r="I49" s="436"/>
      <c r="J49" s="436"/>
      <c r="K49" s="436"/>
      <c r="L49" s="436"/>
      <c r="M49" s="436"/>
      <c r="N49" s="436"/>
      <c r="O49" s="445"/>
      <c r="P49" s="436"/>
      <c r="Q49" s="436"/>
      <c r="R49" s="436"/>
      <c r="S49" s="436"/>
      <c r="T49" s="436"/>
      <c r="U49" s="436"/>
      <c r="V49" s="436"/>
      <c r="W49" s="436"/>
      <c r="X49" s="436"/>
      <c r="Y49" s="446"/>
      <c r="Z49" s="436"/>
      <c r="AA49" s="436"/>
      <c r="AB49" s="436"/>
      <c r="AC49" s="443"/>
      <c r="AD49" s="444"/>
    </row>
    <row r="50" customFormat="false" ht="27" hidden="false" customHeight="false" outlineLevel="0" collapsed="false">
      <c r="A50" s="489" t="s">
        <v>483</v>
      </c>
      <c r="B50" s="489"/>
      <c r="C50" s="489"/>
      <c r="D50" s="489"/>
      <c r="E50" s="489"/>
      <c r="F50" s="489"/>
      <c r="G50" s="489"/>
      <c r="H50" s="489"/>
      <c r="I50" s="489"/>
      <c r="J50" s="489"/>
      <c r="K50" s="489"/>
      <c r="L50" s="489"/>
      <c r="M50" s="489"/>
      <c r="N50" s="489"/>
      <c r="O50" s="489"/>
      <c r="P50" s="489"/>
      <c r="Q50" s="489"/>
      <c r="R50" s="489"/>
      <c r="S50" s="489"/>
      <c r="T50" s="489"/>
      <c r="U50" s="489"/>
      <c r="V50" s="489"/>
      <c r="W50" s="489"/>
      <c r="X50" s="489"/>
      <c r="Y50" s="489"/>
      <c r="Z50" s="489"/>
      <c r="AA50" s="489"/>
      <c r="AB50" s="489"/>
      <c r="AC50" s="489"/>
      <c r="AD50" s="489"/>
    </row>
    <row r="51" customFormat="false" ht="13.5" hidden="false" customHeight="false" outlineLevel="0" collapsed="false">
      <c r="A51" s="435"/>
      <c r="B51" s="436"/>
      <c r="C51" s="437"/>
      <c r="D51" s="437"/>
      <c r="E51" s="438"/>
      <c r="F51" s="439"/>
      <c r="G51" s="436"/>
      <c r="H51" s="436"/>
      <c r="I51" s="436"/>
      <c r="J51" s="436"/>
      <c r="K51" s="436"/>
      <c r="L51" s="436"/>
      <c r="M51" s="436"/>
      <c r="N51" s="436"/>
      <c r="O51" s="445"/>
      <c r="P51" s="436"/>
      <c r="Q51" s="436"/>
      <c r="R51" s="436"/>
      <c r="S51" s="436"/>
      <c r="T51" s="436"/>
      <c r="U51" s="436"/>
      <c r="V51" s="436"/>
      <c r="W51" s="436"/>
      <c r="X51" s="436"/>
      <c r="Y51" s="446"/>
      <c r="Z51" s="436"/>
      <c r="AA51" s="436"/>
      <c r="AB51" s="436"/>
      <c r="AC51" s="443"/>
      <c r="AD51" s="444"/>
    </row>
    <row r="52" customFormat="false" ht="13.5" hidden="false" customHeight="false" outlineLevel="0" collapsed="false">
      <c r="A52" s="435"/>
      <c r="B52" s="436"/>
      <c r="C52" s="437"/>
      <c r="D52" s="437"/>
      <c r="E52" s="438"/>
      <c r="F52" s="439"/>
      <c r="G52" s="436"/>
      <c r="H52" s="436"/>
      <c r="I52" s="436"/>
      <c r="J52" s="436"/>
      <c r="K52" s="436"/>
      <c r="L52" s="436"/>
      <c r="M52" s="436"/>
      <c r="N52" s="436"/>
      <c r="O52" s="445"/>
      <c r="P52" s="436"/>
      <c r="Q52" s="436"/>
      <c r="R52" s="436"/>
      <c r="S52" s="436"/>
      <c r="T52" s="436"/>
      <c r="U52" s="436"/>
      <c r="V52" s="436"/>
      <c r="W52" s="436"/>
      <c r="X52" s="436"/>
      <c r="Y52" s="446"/>
      <c r="Z52" s="436"/>
      <c r="AA52" s="436"/>
      <c r="AB52" s="436"/>
      <c r="AC52" s="443"/>
      <c r="AD52" s="444"/>
    </row>
    <row r="53" customFormat="false" ht="13.5" hidden="false" customHeight="false" outlineLevel="0" collapsed="false">
      <c r="A53" s="435"/>
      <c r="B53" s="436"/>
      <c r="C53" s="437"/>
      <c r="D53" s="437"/>
      <c r="E53" s="438"/>
      <c r="F53" s="439"/>
      <c r="G53" s="436"/>
      <c r="H53" s="436"/>
      <c r="I53" s="436"/>
      <c r="J53" s="436"/>
      <c r="K53" s="436"/>
      <c r="L53" s="436"/>
      <c r="M53" s="436"/>
      <c r="N53" s="436"/>
      <c r="O53" s="445"/>
      <c r="P53" s="436"/>
      <c r="Q53" s="436"/>
      <c r="R53" s="436"/>
      <c r="S53" s="436"/>
      <c r="T53" s="436"/>
      <c r="U53" s="436"/>
      <c r="V53" s="436"/>
      <c r="W53" s="436"/>
      <c r="X53" s="436"/>
      <c r="Y53" s="446"/>
      <c r="Z53" s="436"/>
      <c r="AA53" s="436"/>
      <c r="AB53" s="436"/>
      <c r="AC53" s="443"/>
      <c r="AD53" s="444"/>
    </row>
    <row r="54" customFormat="false" ht="13.5" hidden="false" customHeight="false" outlineLevel="0" collapsed="false">
      <c r="A54" s="435"/>
      <c r="B54" s="436"/>
      <c r="C54" s="437"/>
      <c r="D54" s="437"/>
      <c r="E54" s="438"/>
      <c r="F54" s="439"/>
      <c r="G54" s="436"/>
      <c r="H54" s="436"/>
      <c r="I54" s="436"/>
      <c r="J54" s="436"/>
      <c r="K54" s="436"/>
      <c r="L54" s="436"/>
      <c r="M54" s="436"/>
      <c r="N54" s="436"/>
      <c r="O54" s="445"/>
      <c r="P54" s="436"/>
      <c r="Q54" s="436"/>
      <c r="R54" s="436"/>
      <c r="S54" s="436"/>
      <c r="T54" s="436"/>
      <c r="U54" s="436"/>
      <c r="V54" s="436"/>
      <c r="W54" s="436"/>
      <c r="X54" s="436"/>
      <c r="Y54" s="446"/>
      <c r="Z54" s="436"/>
      <c r="AA54" s="436"/>
      <c r="AB54" s="436"/>
      <c r="AC54" s="443"/>
      <c r="AD54" s="444"/>
    </row>
    <row r="55" customFormat="false" ht="13.5" hidden="false" customHeight="false" outlineLevel="0" collapsed="false">
      <c r="A55" s="435"/>
      <c r="B55" s="436"/>
      <c r="C55" s="437"/>
      <c r="D55" s="437"/>
      <c r="E55" s="438"/>
      <c r="F55" s="439"/>
      <c r="G55" s="436"/>
      <c r="H55" s="436"/>
      <c r="I55" s="436"/>
      <c r="J55" s="436"/>
      <c r="K55" s="436"/>
      <c r="L55" s="436"/>
      <c r="M55" s="436"/>
      <c r="N55" s="436"/>
      <c r="O55" s="445"/>
      <c r="P55" s="436"/>
      <c r="Q55" s="436"/>
      <c r="R55" s="436"/>
      <c r="S55" s="436"/>
      <c r="T55" s="436"/>
      <c r="U55" s="436"/>
      <c r="V55" s="436"/>
      <c r="W55" s="436"/>
      <c r="X55" s="436"/>
      <c r="Y55" s="446"/>
      <c r="Z55" s="436"/>
      <c r="AA55" s="436"/>
      <c r="AB55" s="436"/>
      <c r="AC55" s="443"/>
      <c r="AD55" s="444"/>
    </row>
    <row r="56" customFormat="false" ht="13.5" hidden="false" customHeight="false" outlineLevel="0" collapsed="false">
      <c r="A56" s="435"/>
      <c r="B56" s="436"/>
      <c r="C56" s="437"/>
      <c r="D56" s="437"/>
      <c r="E56" s="438"/>
      <c r="F56" s="439"/>
      <c r="G56" s="436"/>
      <c r="H56" s="436"/>
      <c r="I56" s="436"/>
      <c r="J56" s="436"/>
      <c r="K56" s="436"/>
      <c r="L56" s="436"/>
      <c r="M56" s="436"/>
      <c r="N56" s="436"/>
      <c r="O56" s="445"/>
      <c r="P56" s="436"/>
      <c r="Q56" s="436"/>
      <c r="R56" s="436"/>
      <c r="S56" s="436"/>
      <c r="T56" s="436"/>
      <c r="U56" s="436"/>
      <c r="V56" s="436"/>
      <c r="W56" s="436"/>
      <c r="X56" s="436"/>
      <c r="Y56" s="446"/>
      <c r="Z56" s="436"/>
      <c r="AA56" s="436"/>
      <c r="AB56" s="436"/>
      <c r="AC56" s="443"/>
      <c r="AD56" s="444"/>
    </row>
    <row r="57" customFormat="false" ht="13.5" hidden="false" customHeight="false" outlineLevel="0" collapsed="false">
      <c r="A57" s="435"/>
      <c r="B57" s="436"/>
      <c r="C57" s="437"/>
      <c r="D57" s="437"/>
      <c r="E57" s="438"/>
      <c r="F57" s="439"/>
      <c r="G57" s="436"/>
      <c r="H57" s="436"/>
      <c r="I57" s="436"/>
      <c r="J57" s="436"/>
      <c r="K57" s="436"/>
      <c r="L57" s="436"/>
      <c r="M57" s="436"/>
      <c r="N57" s="436"/>
      <c r="O57" s="445"/>
      <c r="P57" s="436"/>
      <c r="Q57" s="436"/>
      <c r="R57" s="436"/>
      <c r="S57" s="436"/>
      <c r="T57" s="436"/>
      <c r="U57" s="436"/>
      <c r="V57" s="436"/>
      <c r="W57" s="436"/>
      <c r="X57" s="436"/>
      <c r="Y57" s="446"/>
      <c r="Z57" s="436"/>
      <c r="AA57" s="436"/>
      <c r="AB57" s="436"/>
      <c r="AC57" s="443"/>
      <c r="AD57" s="444"/>
    </row>
    <row r="58" customFormat="false" ht="13.5" hidden="false" customHeight="false" outlineLevel="0" collapsed="false">
      <c r="A58" s="435"/>
      <c r="B58" s="436"/>
      <c r="C58" s="437"/>
      <c r="D58" s="437"/>
      <c r="E58" s="438"/>
      <c r="F58" s="439"/>
      <c r="G58" s="436"/>
      <c r="H58" s="436"/>
      <c r="I58" s="436"/>
      <c r="J58" s="436"/>
      <c r="K58" s="436"/>
      <c r="L58" s="436"/>
      <c r="M58" s="436"/>
      <c r="N58" s="436"/>
      <c r="O58" s="445"/>
      <c r="P58" s="436"/>
      <c r="Q58" s="436"/>
      <c r="R58" s="436"/>
      <c r="S58" s="436"/>
      <c r="T58" s="436"/>
      <c r="U58" s="436"/>
      <c r="V58" s="436"/>
      <c r="W58" s="436"/>
      <c r="X58" s="436"/>
      <c r="Y58" s="446"/>
      <c r="Z58" s="436"/>
      <c r="AA58" s="436"/>
      <c r="AB58" s="436"/>
      <c r="AC58" s="443"/>
      <c r="AD58" s="444"/>
    </row>
    <row r="59" customFormat="false" ht="13.5" hidden="false" customHeight="false" outlineLevel="0" collapsed="false">
      <c r="A59" s="435"/>
      <c r="B59" s="436"/>
      <c r="C59" s="437"/>
      <c r="D59" s="437"/>
      <c r="E59" s="438"/>
      <c r="F59" s="439"/>
      <c r="G59" s="436"/>
      <c r="H59" s="436"/>
      <c r="I59" s="436"/>
      <c r="J59" s="436"/>
      <c r="K59" s="436"/>
      <c r="L59" s="436"/>
      <c r="M59" s="436"/>
      <c r="N59" s="436"/>
      <c r="O59" s="445"/>
      <c r="P59" s="436"/>
      <c r="Q59" s="436"/>
      <c r="R59" s="436"/>
      <c r="S59" s="436"/>
      <c r="T59" s="436"/>
      <c r="U59" s="436"/>
      <c r="V59" s="436"/>
      <c r="W59" s="436"/>
      <c r="X59" s="436"/>
      <c r="Y59" s="446"/>
      <c r="Z59" s="436"/>
      <c r="AA59" s="436"/>
      <c r="AB59" s="436"/>
      <c r="AC59" s="443"/>
      <c r="AD59" s="444"/>
    </row>
    <row r="60" customFormat="false" ht="13.5" hidden="false" customHeight="false" outlineLevel="0" collapsed="false">
      <c r="A60" s="435"/>
      <c r="B60" s="436"/>
      <c r="C60" s="437"/>
      <c r="D60" s="437"/>
      <c r="E60" s="438"/>
      <c r="F60" s="439"/>
      <c r="G60" s="436"/>
      <c r="H60" s="436"/>
      <c r="I60" s="436"/>
      <c r="J60" s="436"/>
      <c r="K60" s="436"/>
      <c r="L60" s="436"/>
      <c r="M60" s="436"/>
      <c r="N60" s="436"/>
      <c r="O60" s="445"/>
      <c r="P60" s="436"/>
      <c r="Q60" s="436"/>
      <c r="R60" s="436"/>
      <c r="S60" s="436"/>
      <c r="T60" s="436"/>
      <c r="U60" s="436"/>
      <c r="V60" s="436"/>
      <c r="W60" s="436"/>
      <c r="X60" s="436"/>
      <c r="Y60" s="446"/>
      <c r="Z60" s="436"/>
      <c r="AA60" s="436"/>
      <c r="AB60" s="436"/>
      <c r="AC60" s="443"/>
      <c r="AD60" s="444"/>
    </row>
    <row r="61" customFormat="false" ht="13.5" hidden="false" customHeight="false" outlineLevel="0" collapsed="false">
      <c r="A61" s="435"/>
      <c r="B61" s="436"/>
      <c r="C61" s="437"/>
      <c r="D61" s="437"/>
      <c r="E61" s="438"/>
      <c r="F61" s="439"/>
      <c r="G61" s="436"/>
      <c r="H61" s="436"/>
      <c r="I61" s="436"/>
      <c r="J61" s="436"/>
      <c r="K61" s="436"/>
      <c r="L61" s="436"/>
      <c r="M61" s="436"/>
      <c r="N61" s="436"/>
      <c r="O61" s="445"/>
      <c r="P61" s="436"/>
      <c r="Q61" s="436"/>
      <c r="R61" s="436"/>
      <c r="S61" s="436"/>
      <c r="T61" s="436"/>
      <c r="U61" s="436"/>
      <c r="V61" s="436"/>
      <c r="W61" s="436"/>
      <c r="X61" s="436"/>
      <c r="Y61" s="446"/>
      <c r="Z61" s="436"/>
      <c r="AA61" s="436"/>
      <c r="AB61" s="436"/>
      <c r="AC61" s="443"/>
      <c r="AD61" s="444"/>
    </row>
    <row r="62" customFormat="false" ht="13.5" hidden="false" customHeight="false" outlineLevel="0" collapsed="false">
      <c r="A62" s="435"/>
      <c r="B62" s="436"/>
      <c r="C62" s="437"/>
      <c r="D62" s="437"/>
      <c r="E62" s="438"/>
      <c r="F62" s="439"/>
      <c r="G62" s="436"/>
      <c r="H62" s="436"/>
      <c r="I62" s="436"/>
      <c r="J62" s="436"/>
      <c r="K62" s="436"/>
      <c r="L62" s="436"/>
      <c r="M62" s="436"/>
      <c r="N62" s="436"/>
      <c r="O62" s="445"/>
      <c r="P62" s="436"/>
      <c r="Q62" s="436"/>
      <c r="R62" s="436"/>
      <c r="S62" s="436"/>
      <c r="T62" s="436"/>
      <c r="U62" s="436"/>
      <c r="V62" s="436"/>
      <c r="W62" s="436"/>
      <c r="X62" s="436"/>
      <c r="Y62" s="446"/>
      <c r="Z62" s="436"/>
      <c r="AA62" s="436"/>
      <c r="AB62" s="436"/>
      <c r="AC62" s="443"/>
      <c r="AD62" s="444"/>
    </row>
    <row r="63" customFormat="false" ht="13.5" hidden="false" customHeight="false" outlineLevel="0" collapsed="false">
      <c r="A63" s="435"/>
      <c r="B63" s="436"/>
      <c r="C63" s="437"/>
      <c r="D63" s="437"/>
      <c r="E63" s="438"/>
      <c r="F63" s="439"/>
      <c r="G63" s="436"/>
      <c r="H63" s="436"/>
      <c r="I63" s="436"/>
      <c r="J63" s="436"/>
      <c r="K63" s="436"/>
      <c r="L63" s="436"/>
      <c r="M63" s="436"/>
      <c r="N63" s="436"/>
      <c r="O63" s="445"/>
      <c r="P63" s="436"/>
      <c r="Q63" s="436"/>
      <c r="R63" s="436"/>
      <c r="S63" s="436"/>
      <c r="T63" s="436"/>
      <c r="U63" s="436"/>
      <c r="V63" s="436"/>
      <c r="W63" s="436"/>
      <c r="X63" s="436"/>
      <c r="Y63" s="446"/>
      <c r="Z63" s="436"/>
      <c r="AA63" s="436"/>
      <c r="AB63" s="436"/>
      <c r="AC63" s="443"/>
      <c r="AD63" s="444"/>
    </row>
    <row r="64" customFormat="false" ht="13.5" hidden="false" customHeight="false" outlineLevel="0" collapsed="false">
      <c r="A64" s="435"/>
      <c r="B64" s="436"/>
      <c r="C64" s="437"/>
      <c r="D64" s="437"/>
      <c r="E64" s="438"/>
      <c r="F64" s="439"/>
      <c r="G64" s="436"/>
      <c r="H64" s="436"/>
      <c r="I64" s="436"/>
      <c r="J64" s="436"/>
      <c r="K64" s="436"/>
      <c r="L64" s="436"/>
      <c r="M64" s="436"/>
      <c r="N64" s="436"/>
      <c r="O64" s="445"/>
      <c r="P64" s="436"/>
      <c r="Q64" s="436"/>
      <c r="R64" s="436"/>
      <c r="S64" s="436"/>
      <c r="T64" s="436"/>
      <c r="U64" s="436"/>
      <c r="V64" s="436"/>
      <c r="W64" s="436"/>
      <c r="X64" s="436"/>
      <c r="Y64" s="446"/>
      <c r="Z64" s="436"/>
      <c r="AA64" s="436"/>
      <c r="AB64" s="436"/>
      <c r="AC64" s="443"/>
      <c r="AD64" s="444"/>
    </row>
    <row r="65" customFormat="false" ht="13.5" hidden="false" customHeight="false" outlineLevel="0" collapsed="false">
      <c r="A65" s="435"/>
      <c r="B65" s="436"/>
      <c r="C65" s="437"/>
      <c r="D65" s="437"/>
      <c r="E65" s="438"/>
      <c r="F65" s="439"/>
      <c r="G65" s="436"/>
      <c r="H65" s="436"/>
      <c r="I65" s="436"/>
      <c r="J65" s="436"/>
      <c r="K65" s="436"/>
      <c r="L65" s="436"/>
      <c r="M65" s="436"/>
      <c r="N65" s="436"/>
      <c r="O65" s="445"/>
      <c r="P65" s="436"/>
      <c r="Q65" s="436"/>
      <c r="R65" s="436"/>
      <c r="S65" s="436"/>
      <c r="T65" s="436"/>
      <c r="U65" s="436"/>
      <c r="V65" s="436"/>
      <c r="W65" s="436"/>
      <c r="X65" s="436"/>
      <c r="Y65" s="446"/>
      <c r="Z65" s="436"/>
      <c r="AA65" s="436"/>
      <c r="AB65" s="436"/>
      <c r="AC65" s="443"/>
      <c r="AD65" s="444"/>
    </row>
    <row r="66" customFormat="false" ht="13.5" hidden="false" customHeight="false" outlineLevel="0" collapsed="false">
      <c r="A66" s="435"/>
      <c r="B66" s="436"/>
      <c r="C66" s="437"/>
      <c r="D66" s="437"/>
      <c r="E66" s="438"/>
      <c r="F66" s="439"/>
      <c r="G66" s="436"/>
      <c r="H66" s="436"/>
      <c r="I66" s="436"/>
      <c r="J66" s="436"/>
      <c r="K66" s="436"/>
      <c r="L66" s="436"/>
      <c r="M66" s="436"/>
      <c r="N66" s="436"/>
      <c r="O66" s="445"/>
      <c r="P66" s="436"/>
      <c r="Q66" s="436"/>
      <c r="R66" s="436"/>
      <c r="S66" s="436"/>
      <c r="T66" s="436"/>
      <c r="U66" s="436"/>
      <c r="V66" s="436"/>
      <c r="W66" s="436"/>
      <c r="X66" s="436"/>
      <c r="Y66" s="446"/>
      <c r="Z66" s="436"/>
      <c r="AA66" s="436"/>
      <c r="AB66" s="436"/>
      <c r="AC66" s="443"/>
      <c r="AD66" s="444"/>
    </row>
    <row r="67" customFormat="false" ht="13.5" hidden="false" customHeight="false" outlineLevel="0" collapsed="false">
      <c r="A67" s="435"/>
      <c r="B67" s="436"/>
      <c r="C67" s="437"/>
      <c r="D67" s="437"/>
      <c r="E67" s="438"/>
      <c r="F67" s="439"/>
      <c r="G67" s="436"/>
      <c r="H67" s="436"/>
      <c r="I67" s="436"/>
      <c r="J67" s="436"/>
      <c r="K67" s="436"/>
      <c r="L67" s="436"/>
      <c r="M67" s="436"/>
      <c r="N67" s="436"/>
      <c r="O67" s="445"/>
      <c r="P67" s="436"/>
      <c r="Q67" s="436"/>
      <c r="R67" s="436"/>
      <c r="S67" s="436"/>
      <c r="T67" s="436"/>
      <c r="U67" s="436"/>
      <c r="V67" s="436"/>
      <c r="W67" s="436"/>
      <c r="X67" s="436"/>
      <c r="Y67" s="446"/>
      <c r="Z67" s="436"/>
      <c r="AA67" s="436"/>
      <c r="AB67" s="436"/>
      <c r="AC67" s="443"/>
      <c r="AD67" s="444"/>
    </row>
    <row r="68" customFormat="false" ht="13.5" hidden="false" customHeight="false" outlineLevel="0" collapsed="false">
      <c r="A68" s="435"/>
      <c r="B68" s="436"/>
      <c r="C68" s="437"/>
      <c r="D68" s="437"/>
      <c r="E68" s="438"/>
      <c r="F68" s="439"/>
      <c r="G68" s="436"/>
      <c r="H68" s="436"/>
      <c r="I68" s="436"/>
      <c r="J68" s="436"/>
      <c r="K68" s="436"/>
      <c r="L68" s="436"/>
      <c r="M68" s="436"/>
      <c r="N68" s="436"/>
      <c r="O68" s="445"/>
      <c r="P68" s="436"/>
      <c r="Q68" s="436"/>
      <c r="R68" s="436"/>
      <c r="S68" s="436"/>
      <c r="T68" s="436"/>
      <c r="U68" s="436"/>
      <c r="V68" s="436"/>
      <c r="W68" s="436"/>
      <c r="X68" s="436"/>
      <c r="Y68" s="446"/>
      <c r="Z68" s="436"/>
      <c r="AA68" s="436"/>
      <c r="AB68" s="436"/>
      <c r="AC68" s="443"/>
      <c r="AD68" s="444"/>
    </row>
    <row r="69" customFormat="false" ht="13.5" hidden="false" customHeight="false" outlineLevel="0" collapsed="false">
      <c r="A69" s="435"/>
      <c r="B69" s="436"/>
      <c r="C69" s="437"/>
      <c r="D69" s="437"/>
      <c r="E69" s="438"/>
      <c r="F69" s="439"/>
      <c r="G69" s="436"/>
      <c r="H69" s="436"/>
      <c r="I69" s="436"/>
      <c r="J69" s="436"/>
      <c r="K69" s="436"/>
      <c r="L69" s="436"/>
      <c r="M69" s="436"/>
      <c r="N69" s="436"/>
      <c r="O69" s="445"/>
      <c r="P69" s="436"/>
      <c r="Q69" s="436"/>
      <c r="R69" s="436"/>
      <c r="S69" s="436"/>
      <c r="T69" s="436"/>
      <c r="U69" s="436"/>
      <c r="V69" s="436"/>
      <c r="W69" s="436"/>
      <c r="X69" s="436"/>
      <c r="Y69" s="446"/>
      <c r="Z69" s="436"/>
      <c r="AA69" s="436"/>
      <c r="AB69" s="436"/>
      <c r="AC69" s="443"/>
      <c r="AD69" s="444"/>
    </row>
    <row r="70" customFormat="false" ht="13.5" hidden="false" customHeight="false" outlineLevel="0" collapsed="false">
      <c r="A70" s="435"/>
      <c r="B70" s="436"/>
      <c r="C70" s="437"/>
      <c r="D70" s="437"/>
      <c r="E70" s="438"/>
      <c r="F70" s="439"/>
      <c r="G70" s="436"/>
      <c r="H70" s="436"/>
      <c r="I70" s="436"/>
      <c r="J70" s="436"/>
      <c r="K70" s="436"/>
      <c r="L70" s="436"/>
      <c r="M70" s="436"/>
      <c r="N70" s="436"/>
      <c r="O70" s="445"/>
      <c r="P70" s="436"/>
      <c r="Q70" s="436"/>
      <c r="R70" s="436"/>
      <c r="S70" s="436"/>
      <c r="T70" s="436"/>
      <c r="U70" s="436"/>
      <c r="V70" s="436"/>
      <c r="W70" s="436"/>
      <c r="X70" s="436"/>
      <c r="Y70" s="446"/>
      <c r="Z70" s="436"/>
      <c r="AA70" s="436"/>
      <c r="AB70" s="436"/>
      <c r="AC70" s="443"/>
      <c r="AD70" s="444"/>
    </row>
    <row r="71" customFormat="false" ht="13.5" hidden="false" customHeight="false" outlineLevel="0" collapsed="false">
      <c r="A71" s="435"/>
      <c r="B71" s="436"/>
      <c r="C71" s="437"/>
      <c r="D71" s="437"/>
      <c r="E71" s="438"/>
      <c r="F71" s="439"/>
      <c r="G71" s="436"/>
      <c r="H71" s="436"/>
      <c r="I71" s="436"/>
      <c r="J71" s="436"/>
      <c r="K71" s="436"/>
      <c r="L71" s="436"/>
      <c r="M71" s="436"/>
      <c r="N71" s="436"/>
      <c r="O71" s="445"/>
      <c r="P71" s="436"/>
      <c r="Q71" s="436"/>
      <c r="R71" s="436"/>
      <c r="S71" s="436"/>
      <c r="T71" s="436"/>
      <c r="U71" s="436"/>
      <c r="V71" s="436"/>
      <c r="W71" s="436"/>
      <c r="X71" s="436"/>
      <c r="Y71" s="446"/>
      <c r="Z71" s="436"/>
      <c r="AA71" s="436"/>
      <c r="AB71" s="436"/>
      <c r="AC71" s="443"/>
      <c r="AD71" s="444"/>
    </row>
    <row r="72" customFormat="false" ht="13.5" hidden="false" customHeight="false" outlineLevel="0" collapsed="false">
      <c r="A72" s="435"/>
      <c r="B72" s="436"/>
      <c r="C72" s="437"/>
      <c r="D72" s="437"/>
      <c r="E72" s="438"/>
      <c r="F72" s="439"/>
      <c r="G72" s="436"/>
      <c r="H72" s="436"/>
      <c r="I72" s="436"/>
      <c r="J72" s="436"/>
      <c r="K72" s="436"/>
      <c r="L72" s="436"/>
      <c r="M72" s="436"/>
      <c r="N72" s="436"/>
      <c r="O72" s="445"/>
      <c r="P72" s="436"/>
      <c r="Q72" s="436"/>
      <c r="R72" s="436"/>
      <c r="S72" s="436"/>
      <c r="T72" s="436"/>
      <c r="U72" s="436"/>
      <c r="V72" s="436"/>
      <c r="W72" s="436"/>
      <c r="X72" s="436"/>
      <c r="Y72" s="446"/>
      <c r="Z72" s="436"/>
      <c r="AA72" s="436"/>
      <c r="AB72" s="436"/>
      <c r="AC72" s="443"/>
      <c r="AD72" s="444"/>
    </row>
    <row r="73" customFormat="false" ht="13.5" hidden="false" customHeight="false" outlineLevel="0" collapsed="false">
      <c r="A73" s="435"/>
      <c r="B73" s="436"/>
      <c r="C73" s="437"/>
      <c r="D73" s="437"/>
      <c r="E73" s="438"/>
      <c r="F73" s="439"/>
      <c r="G73" s="436"/>
      <c r="H73" s="436"/>
      <c r="I73" s="436"/>
      <c r="J73" s="436"/>
      <c r="K73" s="436"/>
      <c r="L73" s="436"/>
      <c r="M73" s="436"/>
      <c r="N73" s="436"/>
      <c r="O73" s="445"/>
      <c r="P73" s="436"/>
      <c r="Q73" s="436"/>
      <c r="R73" s="436"/>
      <c r="S73" s="436"/>
      <c r="T73" s="436"/>
      <c r="U73" s="436"/>
      <c r="V73" s="436"/>
      <c r="W73" s="436"/>
      <c r="X73" s="436"/>
      <c r="Y73" s="446"/>
      <c r="Z73" s="436"/>
      <c r="AA73" s="436"/>
      <c r="AB73" s="436"/>
      <c r="AC73" s="443"/>
      <c r="AD73" s="444"/>
    </row>
    <row r="74" customFormat="false" ht="13.5" hidden="false" customHeight="false" outlineLevel="0" collapsed="false">
      <c r="A74" s="435"/>
      <c r="B74" s="436"/>
      <c r="C74" s="437"/>
      <c r="D74" s="437"/>
      <c r="E74" s="438"/>
      <c r="F74" s="439"/>
      <c r="G74" s="436"/>
      <c r="H74" s="436"/>
      <c r="I74" s="436"/>
      <c r="J74" s="436"/>
      <c r="K74" s="436"/>
      <c r="L74" s="436"/>
      <c r="M74" s="436"/>
      <c r="N74" s="436"/>
      <c r="O74" s="445"/>
      <c r="P74" s="436"/>
      <c r="Q74" s="436"/>
      <c r="R74" s="436"/>
      <c r="S74" s="436"/>
      <c r="T74" s="436"/>
      <c r="U74" s="436"/>
      <c r="V74" s="436"/>
      <c r="W74" s="436"/>
      <c r="X74" s="436"/>
      <c r="Y74" s="446"/>
      <c r="Z74" s="436"/>
      <c r="AA74" s="436"/>
      <c r="AB74" s="436"/>
      <c r="AC74" s="443"/>
      <c r="AD74" s="444"/>
    </row>
    <row r="75" customFormat="false" ht="13.5" hidden="false" customHeight="false" outlineLevel="0" collapsed="false">
      <c r="A75" s="435"/>
      <c r="B75" s="436"/>
      <c r="C75" s="437"/>
      <c r="D75" s="437"/>
      <c r="E75" s="438"/>
      <c r="F75" s="439"/>
      <c r="G75" s="436"/>
      <c r="H75" s="436"/>
      <c r="I75" s="436"/>
      <c r="J75" s="436"/>
      <c r="K75" s="436"/>
      <c r="L75" s="436"/>
      <c r="M75" s="436"/>
      <c r="N75" s="436"/>
      <c r="O75" s="445"/>
      <c r="P75" s="436"/>
      <c r="Q75" s="436"/>
      <c r="R75" s="436"/>
      <c r="S75" s="436"/>
      <c r="T75" s="436"/>
      <c r="U75" s="436"/>
      <c r="V75" s="436"/>
      <c r="W75" s="436"/>
      <c r="X75" s="436"/>
      <c r="Y75" s="446"/>
      <c r="Z75" s="436"/>
      <c r="AA75" s="436"/>
      <c r="AB75" s="436"/>
      <c r="AC75" s="443"/>
      <c r="AD75" s="444"/>
    </row>
    <row r="76" customFormat="false" ht="13.5" hidden="false" customHeight="false" outlineLevel="0" collapsed="false">
      <c r="A76" s="435"/>
      <c r="B76" s="436"/>
      <c r="C76" s="437"/>
      <c r="D76" s="437"/>
      <c r="E76" s="438"/>
      <c r="F76" s="439"/>
      <c r="G76" s="436"/>
      <c r="H76" s="436"/>
      <c r="I76" s="436"/>
      <c r="J76" s="436"/>
      <c r="K76" s="436"/>
      <c r="L76" s="436"/>
      <c r="M76" s="436"/>
      <c r="N76" s="436"/>
      <c r="O76" s="445"/>
      <c r="P76" s="436"/>
      <c r="Q76" s="436"/>
      <c r="R76" s="436"/>
      <c r="S76" s="436"/>
      <c r="T76" s="436"/>
      <c r="U76" s="436"/>
      <c r="V76" s="436"/>
      <c r="W76" s="436"/>
      <c r="X76" s="436"/>
      <c r="Y76" s="446"/>
      <c r="Z76" s="436"/>
      <c r="AA76" s="436"/>
      <c r="AB76" s="436"/>
      <c r="AC76" s="443"/>
      <c r="AD76" s="444"/>
    </row>
    <row r="77" customFormat="false" ht="13.5" hidden="false" customHeight="false" outlineLevel="0" collapsed="false">
      <c r="A77" s="435"/>
      <c r="B77" s="436"/>
      <c r="C77" s="437"/>
      <c r="D77" s="437"/>
      <c r="E77" s="438"/>
      <c r="F77" s="439"/>
      <c r="G77" s="436"/>
      <c r="H77" s="436"/>
      <c r="I77" s="436"/>
      <c r="J77" s="436"/>
      <c r="K77" s="436"/>
      <c r="L77" s="436"/>
      <c r="M77" s="436"/>
      <c r="N77" s="436"/>
      <c r="O77" s="445"/>
      <c r="P77" s="436"/>
      <c r="Q77" s="436"/>
      <c r="R77" s="436"/>
      <c r="S77" s="436"/>
      <c r="T77" s="436"/>
      <c r="U77" s="436"/>
      <c r="V77" s="436"/>
      <c r="W77" s="436"/>
      <c r="X77" s="436"/>
      <c r="Y77" s="446"/>
      <c r="Z77" s="436"/>
      <c r="AA77" s="436"/>
      <c r="AB77" s="436"/>
      <c r="AC77" s="443"/>
      <c r="AD77" s="444"/>
    </row>
    <row r="78" customFormat="false" ht="14.25" hidden="false" customHeight="false" outlineLevel="0" collapsed="false">
      <c r="A78" s="458"/>
      <c r="B78" s="459"/>
      <c r="C78" s="460"/>
      <c r="D78" s="460"/>
      <c r="E78" s="461"/>
      <c r="F78" s="462"/>
      <c r="G78" s="459"/>
      <c r="H78" s="459"/>
      <c r="I78" s="459"/>
      <c r="J78" s="459"/>
      <c r="K78" s="459"/>
      <c r="L78" s="459"/>
      <c r="M78" s="459"/>
      <c r="N78" s="459"/>
      <c r="O78" s="463"/>
      <c r="P78" s="459"/>
      <c r="Q78" s="459"/>
      <c r="R78" s="459"/>
      <c r="S78" s="459"/>
      <c r="T78" s="459"/>
      <c r="U78" s="459"/>
      <c r="V78" s="459"/>
      <c r="W78" s="459"/>
      <c r="X78" s="459"/>
      <c r="Y78" s="464"/>
      <c r="Z78" s="459"/>
      <c r="AA78" s="459"/>
      <c r="AB78" s="459"/>
      <c r="AC78" s="465"/>
      <c r="AD78" s="466"/>
    </row>
    <row r="79" customFormat="false" ht="14.25" hidden="false" customHeight="false" outlineLevel="0" collapsed="false">
      <c r="A79" s="458"/>
      <c r="B79" s="459"/>
      <c r="C79" s="460"/>
      <c r="D79" s="460"/>
      <c r="E79" s="461"/>
      <c r="F79" s="462"/>
      <c r="G79" s="459"/>
      <c r="H79" s="459"/>
      <c r="I79" s="459"/>
      <c r="J79" s="459"/>
      <c r="K79" s="459"/>
      <c r="L79" s="459"/>
      <c r="M79" s="459"/>
      <c r="N79" s="459"/>
      <c r="O79" s="463"/>
      <c r="P79" s="459"/>
      <c r="Q79" s="459"/>
      <c r="R79" s="459"/>
      <c r="S79" s="459"/>
      <c r="T79" s="459"/>
      <c r="U79" s="459"/>
      <c r="V79" s="459"/>
      <c r="W79" s="459"/>
      <c r="X79" s="459"/>
      <c r="Y79" s="464"/>
      <c r="Z79" s="459"/>
      <c r="AA79" s="459"/>
      <c r="AB79" s="459"/>
      <c r="AC79" s="465"/>
      <c r="AD79" s="466"/>
    </row>
    <row r="80" customFormat="false" ht="13.5" hidden="false" customHeight="false" outlineLevel="0" collapsed="false">
      <c r="A80" s="490"/>
      <c r="B80" s="436"/>
      <c r="C80" s="437"/>
      <c r="D80" s="437"/>
      <c r="E80" s="438"/>
      <c r="F80" s="439"/>
      <c r="G80" s="436"/>
      <c r="H80" s="436"/>
      <c r="I80" s="436"/>
      <c r="J80" s="436"/>
      <c r="K80" s="436"/>
      <c r="L80" s="436"/>
      <c r="M80" s="436"/>
      <c r="N80" s="436"/>
      <c r="O80" s="445"/>
      <c r="P80" s="436"/>
      <c r="Q80" s="436"/>
      <c r="R80" s="436"/>
      <c r="S80" s="436"/>
      <c r="T80" s="436"/>
      <c r="U80" s="436"/>
      <c r="V80" s="436"/>
      <c r="W80" s="436"/>
      <c r="X80" s="436"/>
      <c r="Y80" s="446"/>
      <c r="Z80" s="436"/>
      <c r="AA80" s="436"/>
      <c r="AB80" s="436"/>
      <c r="AC80" s="443"/>
      <c r="AD80" s="436"/>
    </row>
    <row r="81" customFormat="false" ht="13.5" hidden="false" customHeight="false" outlineLevel="0" collapsed="false">
      <c r="A81" s="490"/>
      <c r="B81" s="436"/>
      <c r="C81" s="437"/>
      <c r="D81" s="437"/>
      <c r="E81" s="438"/>
      <c r="F81" s="439"/>
      <c r="G81" s="436"/>
      <c r="H81" s="436"/>
      <c r="I81" s="436"/>
      <c r="J81" s="436"/>
      <c r="K81" s="436"/>
      <c r="L81" s="436"/>
      <c r="M81" s="436"/>
      <c r="N81" s="436"/>
      <c r="O81" s="445"/>
      <c r="P81" s="436"/>
      <c r="Q81" s="436"/>
      <c r="R81" s="436"/>
      <c r="S81" s="436"/>
      <c r="T81" s="436"/>
      <c r="U81" s="436"/>
      <c r="V81" s="436"/>
      <c r="W81" s="436"/>
      <c r="X81" s="436"/>
      <c r="Y81" s="446"/>
      <c r="Z81" s="436"/>
      <c r="AA81" s="436"/>
      <c r="AB81" s="436"/>
      <c r="AC81" s="443"/>
      <c r="AD81" s="436"/>
    </row>
    <row r="82" customFormat="false" ht="13.5" hidden="false" customHeight="false" outlineLevel="0" collapsed="false">
      <c r="A82" s="490"/>
      <c r="B82" s="436"/>
      <c r="C82" s="437"/>
      <c r="D82" s="437"/>
      <c r="E82" s="438"/>
      <c r="F82" s="439"/>
      <c r="G82" s="436"/>
      <c r="H82" s="436"/>
      <c r="I82" s="436"/>
      <c r="J82" s="436"/>
      <c r="K82" s="436"/>
      <c r="L82" s="436"/>
      <c r="M82" s="436"/>
      <c r="N82" s="436"/>
      <c r="O82" s="445"/>
      <c r="P82" s="436"/>
      <c r="Q82" s="436"/>
      <c r="R82" s="436"/>
      <c r="S82" s="436"/>
      <c r="T82" s="436"/>
      <c r="U82" s="436"/>
      <c r="V82" s="436"/>
      <c r="W82" s="436"/>
      <c r="X82" s="436"/>
      <c r="Y82" s="446"/>
      <c r="Z82" s="436"/>
      <c r="AA82" s="436"/>
      <c r="AB82" s="436"/>
      <c r="AC82" s="443"/>
      <c r="AD82" s="436"/>
    </row>
    <row r="83" customFormat="false" ht="13.5" hidden="false" customHeight="false" outlineLevel="0" collapsed="false">
      <c r="A83" s="490"/>
      <c r="B83" s="436"/>
      <c r="C83" s="437"/>
      <c r="D83" s="437"/>
      <c r="E83" s="438"/>
      <c r="F83" s="439"/>
      <c r="G83" s="436"/>
      <c r="H83" s="436"/>
      <c r="I83" s="436"/>
      <c r="J83" s="436"/>
      <c r="K83" s="436"/>
      <c r="L83" s="436"/>
      <c r="M83" s="436"/>
      <c r="N83" s="436"/>
      <c r="O83" s="445"/>
      <c r="P83" s="436"/>
      <c r="Q83" s="436"/>
      <c r="R83" s="436"/>
      <c r="S83" s="436"/>
      <c r="T83" s="436"/>
      <c r="U83" s="436"/>
      <c r="V83" s="436"/>
      <c r="W83" s="436"/>
      <c r="X83" s="436"/>
      <c r="Y83" s="446"/>
      <c r="Z83" s="436"/>
      <c r="AA83" s="436"/>
      <c r="AB83" s="436"/>
      <c r="AC83" s="443"/>
      <c r="AD83" s="436"/>
    </row>
    <row r="84" customFormat="false" ht="13.5" hidden="false" customHeight="false" outlineLevel="0" collapsed="false">
      <c r="A84" s="490"/>
      <c r="B84" s="436"/>
      <c r="C84" s="437"/>
      <c r="D84" s="437"/>
      <c r="E84" s="438"/>
      <c r="F84" s="439"/>
      <c r="G84" s="436"/>
      <c r="H84" s="436"/>
      <c r="I84" s="436"/>
      <c r="J84" s="436"/>
      <c r="K84" s="436"/>
      <c r="L84" s="436"/>
      <c r="M84" s="436"/>
      <c r="N84" s="436"/>
      <c r="O84" s="445"/>
      <c r="P84" s="436"/>
      <c r="Q84" s="436"/>
      <c r="R84" s="436"/>
      <c r="S84" s="436"/>
      <c r="T84" s="436"/>
      <c r="U84" s="436"/>
      <c r="V84" s="436"/>
      <c r="W84" s="436"/>
      <c r="X84" s="436"/>
      <c r="Y84" s="446"/>
      <c r="Z84" s="436"/>
      <c r="AA84" s="436"/>
      <c r="AB84" s="436"/>
      <c r="AC84" s="443"/>
      <c r="AD84" s="436"/>
    </row>
    <row r="85" customFormat="false" ht="13.5" hidden="false" customHeight="false" outlineLevel="0" collapsed="false">
      <c r="A85" s="467"/>
      <c r="B85" s="468"/>
      <c r="C85" s="491"/>
      <c r="D85" s="437"/>
      <c r="E85" s="438"/>
      <c r="F85" s="439"/>
      <c r="G85" s="468"/>
      <c r="H85" s="468"/>
      <c r="I85" s="468"/>
      <c r="J85" s="468"/>
      <c r="K85" s="468"/>
      <c r="L85" s="468"/>
      <c r="M85" s="468"/>
      <c r="N85" s="468"/>
      <c r="O85" s="469"/>
      <c r="P85" s="468"/>
      <c r="Q85" s="468"/>
      <c r="R85" s="468"/>
      <c r="S85" s="468"/>
      <c r="T85" s="468"/>
      <c r="U85" s="468"/>
      <c r="V85" s="468"/>
      <c r="W85" s="468"/>
      <c r="X85" s="468"/>
      <c r="Y85" s="470"/>
      <c r="Z85" s="468"/>
      <c r="AA85" s="468"/>
      <c r="AB85" s="468"/>
      <c r="AC85" s="471"/>
      <c r="AD85" s="468"/>
    </row>
    <row r="86" customFormat="false" ht="13.5" hidden="false" customHeight="false" outlineLevel="0" collapsed="false">
      <c r="A86" s="467"/>
      <c r="B86" s="468"/>
      <c r="C86" s="491"/>
      <c r="D86" s="437"/>
      <c r="E86" s="438"/>
      <c r="F86" s="439"/>
      <c r="G86" s="468"/>
      <c r="H86" s="468"/>
      <c r="I86" s="468"/>
      <c r="J86" s="468"/>
      <c r="K86" s="468"/>
      <c r="L86" s="468"/>
      <c r="M86" s="468"/>
      <c r="N86" s="468"/>
      <c r="O86" s="469"/>
      <c r="P86" s="468"/>
      <c r="Q86" s="468"/>
      <c r="R86" s="468"/>
      <c r="S86" s="468"/>
      <c r="T86" s="468"/>
      <c r="U86" s="468"/>
      <c r="V86" s="468"/>
      <c r="W86" s="468"/>
      <c r="X86" s="468"/>
      <c r="Y86" s="470"/>
      <c r="Z86" s="468"/>
      <c r="AA86" s="468"/>
      <c r="AB86" s="468"/>
      <c r="AC86" s="471"/>
      <c r="AD86" s="468"/>
    </row>
    <row r="87" customFormat="false" ht="13.5" hidden="false" customHeight="false" outlineLevel="0" collapsed="false">
      <c r="A87" s="467"/>
      <c r="B87" s="468"/>
      <c r="C87" s="437"/>
      <c r="D87" s="437"/>
      <c r="E87" s="438"/>
      <c r="F87" s="439"/>
      <c r="G87" s="468"/>
      <c r="H87" s="468"/>
      <c r="I87" s="468"/>
      <c r="J87" s="468"/>
      <c r="K87" s="468"/>
      <c r="L87" s="468"/>
      <c r="M87" s="468"/>
      <c r="N87" s="468"/>
      <c r="O87" s="469"/>
      <c r="P87" s="468"/>
      <c r="Q87" s="468"/>
      <c r="R87" s="468"/>
      <c r="S87" s="468"/>
      <c r="T87" s="468"/>
      <c r="U87" s="468"/>
      <c r="V87" s="468"/>
      <c r="W87" s="468"/>
      <c r="X87" s="468"/>
      <c r="Y87" s="470"/>
      <c r="Z87" s="468"/>
      <c r="AA87" s="468"/>
      <c r="AB87" s="468"/>
      <c r="AC87" s="471"/>
      <c r="AD87" s="468"/>
    </row>
    <row r="88" customFormat="false" ht="13.5" hidden="false" customHeight="false" outlineLevel="0" collapsed="false">
      <c r="A88" s="467"/>
      <c r="B88" s="468"/>
      <c r="C88" s="437"/>
      <c r="D88" s="437"/>
      <c r="E88" s="438"/>
      <c r="F88" s="439"/>
      <c r="G88" s="468"/>
      <c r="H88" s="468"/>
      <c r="I88" s="468"/>
      <c r="J88" s="468"/>
      <c r="K88" s="468"/>
      <c r="L88" s="468"/>
      <c r="M88" s="468"/>
      <c r="N88" s="468"/>
      <c r="O88" s="469"/>
      <c r="P88" s="492" t="str">
        <f aca="false">SERVIÇOS!C12</f>
        <v>FORNECIMENTO DE EQUIPE ESPECIALIZADA</v>
      </c>
      <c r="Q88" s="468"/>
      <c r="R88" s="468"/>
      <c r="S88" s="493" t="n">
        <f aca="false">SERVIÇOS!H17</f>
        <v>1101112.98696859</v>
      </c>
      <c r="T88" s="494" t="e">
        <f aca="false">S88/$S$103</f>
        <v>#VALUE!</v>
      </c>
      <c r="U88" s="468"/>
      <c r="V88" s="495" t="n">
        <f aca="false">S88</f>
        <v>1101112.98696859</v>
      </c>
      <c r="W88" s="494"/>
      <c r="X88" s="468"/>
      <c r="Y88" s="470"/>
      <c r="Z88" s="468"/>
      <c r="AA88" s="468"/>
      <c r="AB88" s="468"/>
      <c r="AC88" s="471"/>
      <c r="AD88" s="468"/>
    </row>
    <row r="89" customFormat="false" ht="28.5" hidden="false" customHeight="true" outlineLevel="0" collapsed="false">
      <c r="A89" s="467"/>
      <c r="B89" s="468"/>
      <c r="C89" s="437"/>
      <c r="D89" s="437"/>
      <c r="E89" s="438"/>
      <c r="F89" s="439"/>
      <c r="G89" s="468"/>
      <c r="H89" s="468"/>
      <c r="I89" s="468"/>
      <c r="J89" s="468"/>
      <c r="K89" s="468"/>
      <c r="L89" s="468"/>
      <c r="M89" s="468"/>
      <c r="N89" s="468"/>
      <c r="O89" s="469"/>
      <c r="P89" s="496" t="str">
        <f aca="false">SERVIÇOS!C19</f>
        <v>SERVIÇOS SOB DEMANDA</v>
      </c>
      <c r="Q89" s="496"/>
      <c r="R89" s="468"/>
      <c r="S89" s="493" t="e">
        <f aca="false">SERVIÇOS!H52</f>
        <v>#VALUE!</v>
      </c>
      <c r="T89" s="494" t="e">
        <f aca="false">S89/$S$103</f>
        <v>#VALUE!</v>
      </c>
      <c r="U89" s="468"/>
      <c r="V89" s="495" t="e">
        <f aca="false">S89</f>
        <v>#VALUE!</v>
      </c>
      <c r="W89" s="494"/>
      <c r="X89" s="468"/>
      <c r="Y89" s="470"/>
      <c r="Z89" s="468"/>
      <c r="AA89" s="468"/>
      <c r="AB89" s="468"/>
      <c r="AC89" s="471"/>
      <c r="AD89" s="468"/>
    </row>
    <row r="90" customFormat="false" ht="28.5" hidden="false" customHeight="true" outlineLevel="0" collapsed="false">
      <c r="A90" s="467"/>
      <c r="B90" s="468"/>
      <c r="C90" s="437"/>
      <c r="D90" s="437"/>
      <c r="E90" s="438"/>
      <c r="F90" s="439"/>
      <c r="G90" s="468"/>
      <c r="H90" s="468"/>
      <c r="I90" s="468"/>
      <c r="J90" s="468"/>
      <c r="K90" s="468"/>
      <c r="L90" s="468"/>
      <c r="M90" s="468"/>
      <c r="N90" s="468"/>
      <c r="O90" s="469"/>
      <c r="P90" s="496" t="str">
        <f aca="false">SERVIÇOS!C22</f>
        <v>SERVIÇOS DIVERSOS</v>
      </c>
      <c r="Q90" s="496"/>
      <c r="R90" s="496"/>
      <c r="S90" s="493" t="n">
        <f aca="false">SERVIÇOS!G22</f>
        <v>86968</v>
      </c>
      <c r="T90" s="494" t="e">
        <f aca="false">S90/$S$103</f>
        <v>#VALUE!</v>
      </c>
      <c r="U90" s="468"/>
      <c r="V90" s="495"/>
      <c r="W90" s="494"/>
      <c r="X90" s="468"/>
      <c r="Y90" s="470"/>
      <c r="Z90" s="468"/>
      <c r="AA90" s="468"/>
      <c r="AB90" s="468"/>
      <c r="AC90" s="471"/>
      <c r="AD90" s="468"/>
    </row>
    <row r="91" customFormat="false" ht="28.5" hidden="false" customHeight="true" outlineLevel="0" collapsed="false">
      <c r="A91" s="467"/>
      <c r="B91" s="468"/>
      <c r="C91" s="437"/>
      <c r="D91" s="437"/>
      <c r="E91" s="438"/>
      <c r="F91" s="439"/>
      <c r="G91" s="468"/>
      <c r="H91" s="468"/>
      <c r="I91" s="468"/>
      <c r="J91" s="468"/>
      <c r="K91" s="468"/>
      <c r="L91" s="468"/>
      <c r="M91" s="468"/>
      <c r="N91" s="468"/>
      <c r="O91" s="469"/>
      <c r="P91" s="496" t="str">
        <f aca="false">SERVIÇOS!C35</f>
        <v>ROÇAGEM MECANIZADA</v>
      </c>
      <c r="Q91" s="496"/>
      <c r="R91" s="496"/>
      <c r="S91" s="493" t="n">
        <f aca="false">SERVIÇOS!G35</f>
        <v>483411.407014393</v>
      </c>
      <c r="T91" s="494" t="e">
        <f aca="false">S91/$S$103</f>
        <v>#VALUE!</v>
      </c>
      <c r="U91" s="468"/>
      <c r="V91" s="495"/>
      <c r="W91" s="494"/>
      <c r="X91" s="468"/>
      <c r="Y91" s="470"/>
      <c r="Z91" s="468"/>
      <c r="AA91" s="468"/>
      <c r="AB91" s="468"/>
      <c r="AC91" s="471"/>
      <c r="AD91" s="468"/>
    </row>
    <row r="92" customFormat="false" ht="28.5" hidden="false" customHeight="true" outlineLevel="0" collapsed="false">
      <c r="A92" s="467"/>
      <c r="B92" s="468"/>
      <c r="C92" s="437"/>
      <c r="D92" s="437"/>
      <c r="E92" s="438"/>
      <c r="F92" s="439"/>
      <c r="G92" s="468"/>
      <c r="H92" s="468"/>
      <c r="I92" s="468"/>
      <c r="J92" s="468"/>
      <c r="K92" s="468"/>
      <c r="L92" s="468"/>
      <c r="M92" s="468"/>
      <c r="N92" s="468"/>
      <c r="O92" s="469"/>
      <c r="P92" s="496" t="str">
        <f aca="false">SERVIÇOS!C38</f>
        <v>PODA E SUPRESSÃO DE ÁRVORES</v>
      </c>
      <c r="Q92" s="496"/>
      <c r="R92" s="496"/>
      <c r="S92" s="493" t="n">
        <f aca="false">SERVIÇOS!G38</f>
        <v>390454.4</v>
      </c>
      <c r="T92" s="494" t="e">
        <f aca="false">S92/$S$103</f>
        <v>#VALUE!</v>
      </c>
      <c r="U92" s="468"/>
      <c r="V92" s="495"/>
      <c r="W92" s="494"/>
      <c r="X92" s="468"/>
      <c r="Y92" s="470"/>
      <c r="Z92" s="468"/>
      <c r="AA92" s="468"/>
      <c r="AB92" s="468"/>
      <c r="AC92" s="471"/>
      <c r="AD92" s="468"/>
    </row>
    <row r="93" customFormat="false" ht="28.5" hidden="false" customHeight="true" outlineLevel="0" collapsed="false">
      <c r="A93" s="467"/>
      <c r="B93" s="468"/>
      <c r="C93" s="437"/>
      <c r="D93" s="437"/>
      <c r="E93" s="438"/>
      <c r="F93" s="439"/>
      <c r="G93" s="468"/>
      <c r="H93" s="468"/>
      <c r="I93" s="468"/>
      <c r="J93" s="468"/>
      <c r="K93" s="468"/>
      <c r="L93" s="468"/>
      <c r="M93" s="468"/>
      <c r="N93" s="468"/>
      <c r="O93" s="469"/>
      <c r="P93" s="497" t="str">
        <f aca="false">SERVIÇOS!C48</f>
        <v>BOTA-FORA</v>
      </c>
      <c r="Q93" s="497"/>
      <c r="R93" s="498"/>
      <c r="S93" s="493" t="e">
        <f aca="false">SERVIÇOS!G48</f>
        <v>#VALUE!</v>
      </c>
      <c r="T93" s="494" t="e">
        <f aca="false">S93/$S$103</f>
        <v>#VALUE!</v>
      </c>
      <c r="U93" s="468"/>
      <c r="V93" s="495"/>
      <c r="W93" s="494"/>
      <c r="X93" s="468"/>
      <c r="Y93" s="470"/>
      <c r="Z93" s="468"/>
      <c r="AA93" s="468"/>
      <c r="AB93" s="468"/>
      <c r="AC93" s="471"/>
      <c r="AD93" s="468"/>
    </row>
    <row r="94" customFormat="false" ht="54" hidden="false" customHeight="true" outlineLevel="0" collapsed="false">
      <c r="A94" s="467"/>
      <c r="B94" s="468"/>
      <c r="C94" s="437"/>
      <c r="D94" s="437"/>
      <c r="E94" s="438"/>
      <c r="F94" s="439"/>
      <c r="G94" s="468"/>
      <c r="H94" s="468"/>
      <c r="I94" s="468"/>
      <c r="J94" s="468"/>
      <c r="K94" s="468"/>
      <c r="L94" s="468"/>
      <c r="M94" s="468"/>
      <c r="N94" s="468"/>
      <c r="O94" s="469"/>
      <c r="P94" s="499" t="str">
        <f aca="false">SERVIÇOS!C54</f>
        <v>MATERIAIS E EQUIPAMENTOS COM L.D.I DIFERENCIADO</v>
      </c>
      <c r="Q94" s="499"/>
      <c r="R94" s="499"/>
      <c r="S94" s="500" t="n">
        <f aca="false">SERVIÇOS!H169</f>
        <v>629166.701361039</v>
      </c>
      <c r="T94" s="494" t="e">
        <f aca="false">S94/$S$103</f>
        <v>#VALUE!</v>
      </c>
      <c r="U94" s="468"/>
      <c r="V94" s="495" t="n">
        <f aca="false">S94</f>
        <v>629166.701361039</v>
      </c>
      <c r="W94" s="494"/>
      <c r="X94" s="468"/>
      <c r="Y94" s="470"/>
      <c r="Z94" s="468"/>
      <c r="AA94" s="468"/>
      <c r="AB94" s="468"/>
      <c r="AC94" s="471"/>
      <c r="AD94" s="468"/>
    </row>
    <row r="95" customFormat="false" ht="13.5" hidden="false" customHeight="false" outlineLevel="0" collapsed="false">
      <c r="A95" s="467"/>
      <c r="B95" s="468"/>
      <c r="C95" s="437"/>
      <c r="D95" s="437"/>
      <c r="E95" s="438"/>
      <c r="F95" s="439"/>
      <c r="G95" s="468"/>
      <c r="H95" s="468"/>
      <c r="I95" s="468"/>
      <c r="J95" s="468"/>
      <c r="K95" s="468"/>
      <c r="L95" s="468"/>
      <c r="M95" s="468"/>
      <c r="N95" s="468"/>
      <c r="O95" s="469"/>
      <c r="P95" s="499" t="str">
        <f aca="false">SERVIÇOS!C55</f>
        <v>ALUGUEL DE MÁQUINAS E EQUIPAMENTOS</v>
      </c>
      <c r="Q95" s="499"/>
      <c r="R95" s="499"/>
      <c r="S95" s="500" t="n">
        <f aca="false">SERVIÇOS!G55</f>
        <v>237836.824694372</v>
      </c>
      <c r="T95" s="494" t="e">
        <f aca="false">S95/$S$103</f>
        <v>#VALUE!</v>
      </c>
      <c r="U95" s="468"/>
      <c r="V95" s="495"/>
      <c r="W95" s="494"/>
      <c r="X95" s="468"/>
      <c r="Y95" s="470"/>
      <c r="Z95" s="468"/>
      <c r="AA95" s="468"/>
      <c r="AB95" s="468"/>
      <c r="AC95" s="471"/>
      <c r="AD95" s="468"/>
    </row>
    <row r="96" customFormat="false" ht="54" hidden="false" customHeight="false" outlineLevel="0" collapsed="false">
      <c r="A96" s="467"/>
      <c r="B96" s="468"/>
      <c r="C96" s="437"/>
      <c r="D96" s="437"/>
      <c r="E96" s="438"/>
      <c r="F96" s="439"/>
      <c r="G96" s="468"/>
      <c r="H96" s="468"/>
      <c r="I96" s="468"/>
      <c r="J96" s="468"/>
      <c r="K96" s="468"/>
      <c r="L96" s="468"/>
      <c r="M96" s="468"/>
      <c r="N96" s="468"/>
      <c r="O96" s="469"/>
      <c r="P96" s="501" t="str">
        <f aca="false">SERVIÇOS!C63</f>
        <v>EQUIPAMENTOS DE PROTEÇÃO INDIVIDUAL ESPECIAIS</v>
      </c>
      <c r="Q96" s="502"/>
      <c r="R96" s="502"/>
      <c r="S96" s="500" t="n">
        <f aca="false">SERVIÇOS!G63</f>
        <v>3325.2</v>
      </c>
      <c r="T96" s="494" t="e">
        <f aca="false">S96/$S$103</f>
        <v>#VALUE!</v>
      </c>
      <c r="U96" s="468"/>
      <c r="V96" s="495"/>
      <c r="W96" s="494"/>
      <c r="X96" s="468"/>
      <c r="Y96" s="470"/>
      <c r="Z96" s="468"/>
      <c r="AA96" s="468"/>
      <c r="AB96" s="468"/>
      <c r="AC96" s="471"/>
      <c r="AD96" s="468"/>
    </row>
    <row r="97" customFormat="false" ht="13.5" hidden="false" customHeight="false" outlineLevel="0" collapsed="false">
      <c r="A97" s="467"/>
      <c r="B97" s="468"/>
      <c r="C97" s="437"/>
      <c r="D97" s="437"/>
      <c r="E97" s="438"/>
      <c r="F97" s="439"/>
      <c r="G97" s="468"/>
      <c r="H97" s="468"/>
      <c r="I97" s="468"/>
      <c r="J97" s="468"/>
      <c r="K97" s="468"/>
      <c r="L97" s="468"/>
      <c r="M97" s="468"/>
      <c r="N97" s="468"/>
      <c r="O97" s="469"/>
      <c r="P97" s="499" t="str">
        <f aca="false">SERVIÇOS!C66</f>
        <v>INSUMOS DIVERSOS</v>
      </c>
      <c r="Q97" s="499"/>
      <c r="R97" s="499"/>
      <c r="S97" s="500" t="n">
        <f aca="false">SERVIÇOS!G66</f>
        <v>74632.72</v>
      </c>
      <c r="T97" s="494" t="e">
        <f aca="false">S97/$S$103</f>
        <v>#VALUE!</v>
      </c>
      <c r="U97" s="468"/>
      <c r="V97" s="495"/>
      <c r="W97" s="494"/>
      <c r="X97" s="468"/>
      <c r="Y97" s="470"/>
      <c r="Z97" s="468"/>
      <c r="AA97" s="468"/>
      <c r="AB97" s="468"/>
      <c r="AC97" s="471"/>
      <c r="AD97" s="468"/>
    </row>
    <row r="98" customFormat="false" ht="13.5" hidden="false" customHeight="false" outlineLevel="0" collapsed="false">
      <c r="A98" s="467"/>
      <c r="B98" s="468"/>
      <c r="C98" s="437"/>
      <c r="D98" s="437"/>
      <c r="E98" s="438"/>
      <c r="F98" s="439"/>
      <c r="G98" s="468"/>
      <c r="H98" s="468"/>
      <c r="I98" s="468"/>
      <c r="J98" s="468"/>
      <c r="K98" s="468"/>
      <c r="L98" s="468"/>
      <c r="M98" s="468"/>
      <c r="N98" s="468"/>
      <c r="O98" s="469"/>
      <c r="P98" s="499" t="str">
        <f aca="false">SERVIÇOS!C93</f>
        <v>INSUMOS AGRONÔMICOS</v>
      </c>
      <c r="Q98" s="499"/>
      <c r="R98" s="499"/>
      <c r="S98" s="500" t="n">
        <f aca="false">SERVIÇOS!G93</f>
        <v>163683.546666667</v>
      </c>
      <c r="T98" s="494" t="e">
        <f aca="false">S98/$S$103</f>
        <v>#VALUE!</v>
      </c>
      <c r="U98" s="468"/>
      <c r="V98" s="495"/>
      <c r="W98" s="494"/>
      <c r="X98" s="468"/>
      <c r="Y98" s="470"/>
      <c r="Z98" s="468"/>
      <c r="AA98" s="468"/>
      <c r="AB98" s="468"/>
      <c r="AC98" s="471"/>
      <c r="AD98" s="468"/>
    </row>
    <row r="99" customFormat="false" ht="26.1" hidden="false" customHeight="true" outlineLevel="0" collapsed="false">
      <c r="A99" s="467"/>
      <c r="B99" s="468"/>
      <c r="C99" s="437"/>
      <c r="D99" s="437"/>
      <c r="E99" s="438"/>
      <c r="F99" s="439"/>
      <c r="G99" s="468"/>
      <c r="H99" s="468"/>
      <c r="I99" s="468"/>
      <c r="J99" s="468"/>
      <c r="K99" s="468"/>
      <c r="L99" s="468"/>
      <c r="M99" s="468"/>
      <c r="N99" s="468"/>
      <c r="O99" s="469"/>
      <c r="P99" s="499" t="str">
        <f aca="false">SERVIÇOS!C164</f>
        <v>SERVIÇOS ESPECIALIZADOS EM MEDICINA DO TRABALHO E OUTROS</v>
      </c>
      <c r="Q99" s="499"/>
      <c r="R99" s="499"/>
      <c r="S99" s="500" t="n">
        <f aca="false">SERVIÇOS!G164</f>
        <v>149688.41</v>
      </c>
      <c r="T99" s="494" t="e">
        <f aca="false">S99/$S$103</f>
        <v>#VALUE!</v>
      </c>
      <c r="U99" s="468"/>
      <c r="V99" s="495"/>
      <c r="W99" s="494"/>
      <c r="X99" s="468"/>
      <c r="Y99" s="470"/>
      <c r="Z99" s="468"/>
      <c r="AA99" s="468"/>
      <c r="AB99" s="468"/>
      <c r="AC99" s="471"/>
      <c r="AD99" s="468"/>
    </row>
    <row r="100" customFormat="false" ht="18" hidden="false" customHeight="true" outlineLevel="0" collapsed="false">
      <c r="A100" s="467"/>
      <c r="B100" s="468"/>
      <c r="C100" s="437"/>
      <c r="D100" s="437"/>
      <c r="E100" s="438"/>
      <c r="F100" s="439"/>
      <c r="G100" s="468"/>
      <c r="H100" s="468"/>
      <c r="I100" s="468"/>
      <c r="J100" s="468"/>
      <c r="K100" s="468"/>
      <c r="L100" s="468"/>
      <c r="M100" s="468"/>
      <c r="N100" s="468"/>
      <c r="O100" s="469"/>
      <c r="P100" s="503" t="s">
        <v>484</v>
      </c>
      <c r="Q100" s="503"/>
      <c r="R100" s="503"/>
      <c r="S100" s="493" t="n">
        <f aca="false">SERVIÇOS!H18</f>
        <v>264267.116872462</v>
      </c>
      <c r="T100" s="494" t="e">
        <f aca="false">S100/$S$103</f>
        <v>#VALUE!</v>
      </c>
      <c r="U100" s="468"/>
      <c r="V100" s="468"/>
      <c r="W100" s="468"/>
      <c r="X100" s="468"/>
      <c r="Y100" s="470"/>
      <c r="Z100" s="468"/>
      <c r="AA100" s="468"/>
      <c r="AB100" s="468"/>
      <c r="AC100" s="471"/>
      <c r="AD100" s="468"/>
    </row>
    <row r="101" customFormat="false" ht="13.5" hidden="false" customHeight="false" outlineLevel="0" collapsed="false">
      <c r="A101" s="467"/>
      <c r="B101" s="468"/>
      <c r="C101" s="437"/>
      <c r="D101" s="437"/>
      <c r="E101" s="438"/>
      <c r="F101" s="439"/>
      <c r="G101" s="468"/>
      <c r="H101" s="468"/>
      <c r="I101" s="468"/>
      <c r="J101" s="468"/>
      <c r="K101" s="468"/>
      <c r="L101" s="468"/>
      <c r="M101" s="468"/>
      <c r="N101" s="468"/>
      <c r="O101" s="469"/>
      <c r="P101" s="504" t="s">
        <v>485</v>
      </c>
      <c r="Q101" s="468"/>
      <c r="R101" s="468"/>
      <c r="S101" s="493" t="e">
        <f aca="false">SERVIÇOS!H53</f>
        <v>#VALUE!</v>
      </c>
      <c r="T101" s="494" t="e">
        <f aca="false">S101/$S$103</f>
        <v>#VALUE!</v>
      </c>
      <c r="U101" s="468"/>
      <c r="V101" s="468"/>
      <c r="W101" s="468"/>
      <c r="X101" s="468"/>
      <c r="Y101" s="470"/>
      <c r="Z101" s="468"/>
      <c r="AA101" s="468"/>
      <c r="AB101" s="468"/>
      <c r="AC101" s="471"/>
      <c r="AD101" s="468"/>
    </row>
    <row r="102" customFormat="false" ht="13.5" hidden="false" customHeight="false" outlineLevel="0" collapsed="false">
      <c r="A102" s="467"/>
      <c r="B102" s="468"/>
      <c r="C102" s="437"/>
      <c r="D102" s="437"/>
      <c r="E102" s="438"/>
      <c r="F102" s="439"/>
      <c r="G102" s="468"/>
      <c r="H102" s="468"/>
      <c r="I102" s="468"/>
      <c r="J102" s="468"/>
      <c r="K102" s="468"/>
      <c r="L102" s="468"/>
      <c r="M102" s="468"/>
      <c r="N102" s="468"/>
      <c r="O102" s="469"/>
      <c r="P102" s="504" t="s">
        <v>486</v>
      </c>
      <c r="Q102" s="468"/>
      <c r="R102" s="468"/>
      <c r="S102" s="500" t="n">
        <f aca="false">SERVIÇOS!H170</f>
        <v>140618.757754192</v>
      </c>
      <c r="T102" s="494" t="e">
        <f aca="false">S102/$S$103</f>
        <v>#VALUE!</v>
      </c>
      <c r="U102" s="468"/>
      <c r="V102" s="468"/>
      <c r="W102" s="468"/>
      <c r="X102" s="468"/>
      <c r="Y102" s="470"/>
      <c r="Z102" s="468"/>
      <c r="AA102" s="468"/>
      <c r="AB102" s="468"/>
      <c r="AC102" s="471"/>
      <c r="AD102" s="468"/>
    </row>
    <row r="103" customFormat="false" ht="13.5" hidden="false" customHeight="false" outlineLevel="0" collapsed="false">
      <c r="A103" s="467"/>
      <c r="B103" s="468"/>
      <c r="C103" s="437"/>
      <c r="D103" s="437"/>
      <c r="E103" s="438"/>
      <c r="F103" s="439"/>
      <c r="G103" s="468"/>
      <c r="H103" s="468"/>
      <c r="I103" s="468"/>
      <c r="J103" s="468"/>
      <c r="K103" s="468"/>
      <c r="L103" s="468"/>
      <c r="M103" s="468"/>
      <c r="N103" s="468"/>
      <c r="O103" s="469"/>
      <c r="P103" s="492"/>
      <c r="Q103" s="468"/>
      <c r="R103" s="498"/>
      <c r="S103" s="500" t="e">
        <f aca="false">S88+S89+S94+S100+S101+S102</f>
        <v>#VALUE!</v>
      </c>
      <c r="T103" s="494" t="e">
        <f aca="false">S103/$S$103</f>
        <v>#VALUE!</v>
      </c>
      <c r="U103" s="505" t="e">
        <f aca="false">S103-SERVIÇOS!H171</f>
        <v>#VALUE!</v>
      </c>
      <c r="V103" s="468"/>
      <c r="W103" s="468"/>
      <c r="X103" s="468"/>
      <c r="Y103" s="470"/>
      <c r="Z103" s="468"/>
      <c r="AA103" s="468"/>
      <c r="AB103" s="468"/>
      <c r="AC103" s="471"/>
      <c r="AD103" s="468"/>
    </row>
    <row r="104" customFormat="false" ht="13.5" hidden="false" customHeight="false" outlineLevel="0" collapsed="false">
      <c r="A104" s="467"/>
      <c r="B104" s="468"/>
      <c r="C104" s="437"/>
      <c r="D104" s="437"/>
      <c r="E104" s="438"/>
      <c r="F104" s="439"/>
      <c r="G104" s="468"/>
      <c r="H104" s="468"/>
      <c r="I104" s="468"/>
      <c r="J104" s="468"/>
      <c r="K104" s="468"/>
      <c r="L104" s="468"/>
      <c r="M104" s="468"/>
      <c r="N104" s="468"/>
      <c r="O104" s="469"/>
      <c r="P104" s="492"/>
      <c r="Q104" s="468"/>
      <c r="R104" s="468"/>
      <c r="S104" s="468"/>
      <c r="T104" s="468"/>
      <c r="U104" s="468"/>
      <c r="V104" s="468"/>
      <c r="W104" s="468"/>
      <c r="X104" s="468"/>
      <c r="Y104" s="470"/>
      <c r="Z104" s="468"/>
      <c r="AA104" s="468"/>
      <c r="AB104" s="468"/>
      <c r="AC104" s="471"/>
      <c r="AD104" s="468"/>
    </row>
    <row r="105" customFormat="false" ht="13.5" hidden="false" customHeight="false" outlineLevel="0" collapsed="false">
      <c r="A105" s="467"/>
      <c r="B105" s="468"/>
      <c r="C105" s="437"/>
      <c r="D105" s="437"/>
      <c r="E105" s="438"/>
      <c r="F105" s="439"/>
      <c r="G105" s="468"/>
      <c r="H105" s="468"/>
      <c r="I105" s="468"/>
      <c r="J105" s="468"/>
      <c r="K105" s="468"/>
      <c r="L105" s="468"/>
      <c r="M105" s="468"/>
      <c r="N105" s="468"/>
      <c r="O105" s="469"/>
      <c r="P105" s="468"/>
      <c r="Q105" s="468"/>
      <c r="R105" s="468"/>
      <c r="S105" s="468"/>
      <c r="T105" s="468"/>
      <c r="U105" s="468"/>
      <c r="V105" s="468"/>
      <c r="W105" s="468"/>
      <c r="X105" s="468"/>
      <c r="Y105" s="470"/>
      <c r="Z105" s="468"/>
      <c r="AA105" s="468"/>
      <c r="AB105" s="468"/>
      <c r="AC105" s="471"/>
      <c r="AD105" s="468"/>
    </row>
    <row r="106" customFormat="false" ht="13.5" hidden="false" customHeight="false" outlineLevel="0" collapsed="false">
      <c r="A106" s="467"/>
      <c r="B106" s="468"/>
      <c r="C106" s="437"/>
      <c r="D106" s="437"/>
      <c r="E106" s="438"/>
      <c r="F106" s="439"/>
      <c r="G106" s="468"/>
      <c r="H106" s="468"/>
      <c r="I106" s="468"/>
      <c r="J106" s="468"/>
      <c r="K106" s="468"/>
      <c r="L106" s="468"/>
      <c r="M106" s="468"/>
      <c r="N106" s="468"/>
      <c r="O106" s="469"/>
      <c r="P106" s="468"/>
      <c r="Q106" s="468"/>
      <c r="R106" s="468"/>
      <c r="S106" s="468"/>
      <c r="T106" s="468"/>
      <c r="U106" s="468"/>
      <c r="V106" s="468"/>
      <c r="W106" s="468"/>
      <c r="X106" s="468"/>
      <c r="Y106" s="470"/>
      <c r="Z106" s="468"/>
      <c r="AA106" s="468"/>
      <c r="AB106" s="468"/>
      <c r="AC106" s="471"/>
      <c r="AD106" s="468"/>
    </row>
    <row r="107" customFormat="false" ht="13.5" hidden="false" customHeight="false" outlineLevel="0" collapsed="false">
      <c r="A107" s="467"/>
      <c r="B107" s="468"/>
      <c r="C107" s="437"/>
      <c r="D107" s="437"/>
      <c r="E107" s="438"/>
      <c r="F107" s="439"/>
      <c r="G107" s="468"/>
      <c r="H107" s="468"/>
      <c r="I107" s="468"/>
      <c r="J107" s="468"/>
      <c r="K107" s="468"/>
      <c r="L107" s="468"/>
      <c r="M107" s="468"/>
      <c r="N107" s="468"/>
      <c r="O107" s="469"/>
      <c r="P107" s="468"/>
      <c r="Q107" s="468"/>
      <c r="R107" s="468"/>
      <c r="S107" s="468"/>
      <c r="T107" s="468"/>
      <c r="U107" s="468"/>
      <c r="V107" s="468"/>
      <c r="W107" s="468"/>
      <c r="X107" s="468"/>
      <c r="Y107" s="470"/>
      <c r="Z107" s="468"/>
      <c r="AA107" s="468"/>
      <c r="AB107" s="468"/>
      <c r="AC107" s="471"/>
      <c r="AD107" s="468"/>
    </row>
    <row r="108" customFormat="false" ht="13.5" hidden="false" customHeight="false" outlineLevel="0" collapsed="false">
      <c r="A108" s="467"/>
      <c r="B108" s="468"/>
      <c r="C108" s="437"/>
      <c r="D108" s="437"/>
      <c r="E108" s="438"/>
      <c r="F108" s="439"/>
      <c r="G108" s="468"/>
      <c r="H108" s="468"/>
      <c r="I108" s="468"/>
      <c r="J108" s="468"/>
      <c r="K108" s="468"/>
      <c r="L108" s="468"/>
      <c r="M108" s="468"/>
      <c r="N108" s="468"/>
      <c r="O108" s="469"/>
      <c r="P108" s="468"/>
      <c r="Q108" s="468"/>
      <c r="R108" s="468"/>
      <c r="S108" s="468"/>
      <c r="T108" s="468"/>
      <c r="U108" s="468"/>
      <c r="V108" s="468"/>
      <c r="W108" s="468"/>
      <c r="X108" s="468"/>
      <c r="Y108" s="470"/>
      <c r="Z108" s="468"/>
      <c r="AA108" s="468"/>
      <c r="AB108" s="468"/>
      <c r="AC108" s="471"/>
      <c r="AD108" s="468"/>
    </row>
    <row r="109" customFormat="false" ht="13.5" hidden="false" customHeight="false" outlineLevel="0" collapsed="false">
      <c r="A109" s="467"/>
      <c r="B109" s="468"/>
      <c r="C109" s="437"/>
      <c r="D109" s="437"/>
      <c r="E109" s="438"/>
      <c r="F109" s="439"/>
      <c r="G109" s="468"/>
      <c r="H109" s="468"/>
      <c r="I109" s="468"/>
      <c r="J109" s="468"/>
      <c r="K109" s="468"/>
      <c r="L109" s="468"/>
      <c r="M109" s="468"/>
      <c r="N109" s="468"/>
      <c r="O109" s="469"/>
      <c r="P109" s="468"/>
      <c r="Q109" s="468"/>
      <c r="R109" s="468"/>
      <c r="S109" s="468"/>
      <c r="T109" s="468"/>
      <c r="U109" s="468"/>
      <c r="V109" s="468"/>
      <c r="W109" s="468"/>
      <c r="X109" s="468"/>
      <c r="Y109" s="470"/>
      <c r="Z109" s="468"/>
      <c r="AA109" s="468"/>
      <c r="AB109" s="468"/>
      <c r="AC109" s="471"/>
      <c r="AD109" s="468"/>
    </row>
    <row r="110" customFormat="false" ht="13.5" hidden="false" customHeight="false" outlineLevel="0" collapsed="false">
      <c r="A110" s="467"/>
      <c r="B110" s="468"/>
      <c r="C110" s="437"/>
      <c r="D110" s="437"/>
      <c r="E110" s="438"/>
      <c r="F110" s="439"/>
      <c r="G110" s="468"/>
      <c r="H110" s="468"/>
      <c r="I110" s="468"/>
      <c r="J110" s="468"/>
      <c r="K110" s="468"/>
      <c r="L110" s="468"/>
      <c r="M110" s="468"/>
      <c r="N110" s="468"/>
      <c r="O110" s="469"/>
      <c r="P110" s="468"/>
      <c r="Q110" s="468"/>
      <c r="R110" s="468"/>
      <c r="S110" s="468"/>
      <c r="T110" s="468"/>
      <c r="U110" s="468"/>
      <c r="V110" s="468"/>
      <c r="W110" s="468"/>
      <c r="X110" s="468"/>
      <c r="Y110" s="470"/>
      <c r="Z110" s="468"/>
      <c r="AA110" s="468"/>
      <c r="AB110" s="468"/>
      <c r="AC110" s="471"/>
      <c r="AD110" s="468"/>
    </row>
    <row r="111" customFormat="false" ht="13.5" hidden="false" customHeight="false" outlineLevel="0" collapsed="false">
      <c r="A111" s="467"/>
      <c r="B111" s="468"/>
      <c r="C111" s="437"/>
      <c r="D111" s="437"/>
      <c r="E111" s="438"/>
      <c r="F111" s="439"/>
      <c r="G111" s="468"/>
      <c r="H111" s="468"/>
      <c r="I111" s="468"/>
      <c r="J111" s="468"/>
      <c r="K111" s="468"/>
      <c r="L111" s="468"/>
      <c r="M111" s="468"/>
      <c r="N111" s="468"/>
      <c r="O111" s="469"/>
      <c r="P111" s="468"/>
      <c r="Q111" s="468"/>
      <c r="R111" s="468"/>
      <c r="S111" s="468"/>
      <c r="T111" s="468"/>
      <c r="U111" s="468"/>
      <c r="V111" s="468"/>
      <c r="W111" s="468"/>
      <c r="X111" s="468"/>
      <c r="Y111" s="470"/>
      <c r="Z111" s="468"/>
      <c r="AA111" s="468"/>
      <c r="AB111" s="468"/>
      <c r="AC111" s="471"/>
      <c r="AD111" s="468"/>
    </row>
    <row r="112" customFormat="false" ht="13.5" hidden="false" customHeight="false" outlineLevel="0" collapsed="false">
      <c r="A112" s="467"/>
      <c r="B112" s="468"/>
      <c r="C112" s="437"/>
      <c r="D112" s="437"/>
      <c r="E112" s="438"/>
      <c r="F112" s="439"/>
      <c r="G112" s="468"/>
      <c r="H112" s="468"/>
      <c r="I112" s="468"/>
      <c r="J112" s="468"/>
      <c r="K112" s="468"/>
      <c r="L112" s="468"/>
      <c r="M112" s="468"/>
      <c r="N112" s="468"/>
      <c r="O112" s="469"/>
      <c r="P112" s="468"/>
      <c r="Q112" s="468"/>
      <c r="R112" s="468"/>
      <c r="S112" s="468"/>
      <c r="T112" s="468"/>
      <c r="U112" s="468"/>
      <c r="V112" s="468"/>
      <c r="W112" s="468"/>
      <c r="X112" s="468"/>
      <c r="Y112" s="470"/>
      <c r="Z112" s="468"/>
      <c r="AA112" s="468"/>
      <c r="AB112" s="468"/>
      <c r="AC112" s="471"/>
      <c r="AD112" s="468"/>
    </row>
    <row r="113" customFormat="false" ht="13.5" hidden="false" customHeight="false" outlineLevel="0" collapsed="false">
      <c r="A113" s="467"/>
      <c r="B113" s="468"/>
      <c r="C113" s="437"/>
      <c r="D113" s="437"/>
      <c r="E113" s="438"/>
      <c r="F113" s="439"/>
      <c r="G113" s="468"/>
      <c r="H113" s="468"/>
      <c r="I113" s="468"/>
      <c r="J113" s="468"/>
      <c r="K113" s="468"/>
      <c r="L113" s="468"/>
      <c r="M113" s="468"/>
      <c r="N113" s="468"/>
      <c r="O113" s="469"/>
      <c r="P113" s="468"/>
      <c r="Q113" s="468"/>
      <c r="R113" s="468"/>
      <c r="S113" s="468"/>
      <c r="T113" s="468"/>
      <c r="U113" s="468"/>
      <c r="V113" s="468"/>
      <c r="W113" s="468"/>
      <c r="X113" s="468"/>
      <c r="Y113" s="470"/>
      <c r="Z113" s="468"/>
      <c r="AA113" s="468"/>
      <c r="AB113" s="468"/>
      <c r="AC113" s="471"/>
      <c r="AD113" s="468"/>
    </row>
    <row r="114" customFormat="false" ht="13.5" hidden="false" customHeight="false" outlineLevel="0" collapsed="false">
      <c r="A114" s="467"/>
      <c r="B114" s="468"/>
      <c r="C114" s="437"/>
      <c r="D114" s="437"/>
      <c r="E114" s="438"/>
      <c r="F114" s="439"/>
      <c r="G114" s="468"/>
      <c r="H114" s="468"/>
      <c r="I114" s="468"/>
      <c r="J114" s="468"/>
      <c r="K114" s="468"/>
      <c r="L114" s="468"/>
      <c r="M114" s="468"/>
      <c r="N114" s="468"/>
      <c r="O114" s="469"/>
      <c r="P114" s="468"/>
      <c r="Q114" s="468"/>
      <c r="R114" s="468"/>
      <c r="S114" s="468"/>
      <c r="T114" s="468"/>
      <c r="U114" s="468"/>
      <c r="V114" s="468"/>
      <c r="W114" s="468"/>
      <c r="X114" s="468"/>
      <c r="Y114" s="470"/>
      <c r="Z114" s="468"/>
      <c r="AA114" s="468"/>
      <c r="AB114" s="468"/>
      <c r="AC114" s="471"/>
      <c r="AD114" s="468"/>
    </row>
    <row r="115" customFormat="false" ht="13.5" hidden="false" customHeight="false" outlineLevel="0" collapsed="false">
      <c r="A115" s="467"/>
      <c r="B115" s="468"/>
      <c r="C115" s="437"/>
      <c r="D115" s="437"/>
      <c r="E115" s="438"/>
      <c r="F115" s="439"/>
      <c r="G115" s="468"/>
      <c r="H115" s="468"/>
      <c r="I115" s="468"/>
      <c r="J115" s="468"/>
      <c r="K115" s="468"/>
      <c r="L115" s="468"/>
      <c r="M115" s="468"/>
      <c r="N115" s="468"/>
      <c r="O115" s="469"/>
      <c r="P115" s="468"/>
      <c r="Q115" s="468"/>
      <c r="R115" s="468"/>
      <c r="S115" s="468"/>
      <c r="T115" s="468"/>
      <c r="U115" s="468"/>
      <c r="V115" s="468"/>
      <c r="W115" s="468"/>
      <c r="X115" s="468"/>
      <c r="Y115" s="470"/>
      <c r="Z115" s="468"/>
      <c r="AA115" s="468"/>
      <c r="AB115" s="468"/>
      <c r="AC115" s="471"/>
      <c r="AD115" s="468"/>
    </row>
    <row r="116" customFormat="false" ht="13.5" hidden="false" customHeight="false" outlineLevel="0" collapsed="false">
      <c r="A116" s="467"/>
      <c r="B116" s="468"/>
      <c r="C116" s="437"/>
      <c r="D116" s="437"/>
      <c r="E116" s="438"/>
      <c r="F116" s="439"/>
      <c r="G116" s="468"/>
      <c r="H116" s="468"/>
      <c r="I116" s="468"/>
      <c r="J116" s="468"/>
      <c r="K116" s="468"/>
      <c r="L116" s="468"/>
      <c r="M116" s="468"/>
      <c r="N116" s="468"/>
      <c r="O116" s="469"/>
      <c r="P116" s="468"/>
      <c r="Q116" s="468"/>
      <c r="R116" s="468"/>
      <c r="S116" s="468"/>
      <c r="T116" s="468"/>
      <c r="U116" s="468"/>
      <c r="V116" s="468"/>
      <c r="W116" s="468"/>
      <c r="X116" s="468"/>
      <c r="Y116" s="470"/>
      <c r="Z116" s="468"/>
      <c r="AA116" s="468"/>
      <c r="AB116" s="468"/>
      <c r="AC116" s="471"/>
      <c r="AD116" s="468"/>
    </row>
    <row r="117" customFormat="false" ht="13.5" hidden="false" customHeight="false" outlineLevel="0" collapsed="false">
      <c r="A117" s="467"/>
      <c r="B117" s="468"/>
      <c r="C117" s="437"/>
      <c r="D117" s="437"/>
      <c r="E117" s="438"/>
      <c r="F117" s="439"/>
      <c r="G117" s="468"/>
      <c r="H117" s="468"/>
      <c r="I117" s="468"/>
      <c r="J117" s="468"/>
      <c r="K117" s="468"/>
      <c r="L117" s="468"/>
      <c r="M117" s="468"/>
      <c r="N117" s="468"/>
      <c r="O117" s="469"/>
      <c r="P117" s="468"/>
      <c r="Q117" s="468"/>
      <c r="R117" s="468"/>
      <c r="S117" s="468"/>
      <c r="T117" s="468"/>
      <c r="U117" s="468"/>
      <c r="V117" s="468"/>
      <c r="W117" s="468"/>
      <c r="X117" s="468"/>
      <c r="Y117" s="470"/>
      <c r="Z117" s="468"/>
      <c r="AA117" s="468"/>
      <c r="AB117" s="468"/>
      <c r="AC117" s="471"/>
      <c r="AD117" s="468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94">
      <formula>0</formula>
    </cfRule>
    <cfRule type="cellIs" priority="3" operator="notEqual" aboveAverage="0" equalAverage="0" bottom="0" percent="0" rank="0" text="" dxfId="295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90" zoomScalePageLayoutView="100" workbookViewId="0">
      <selection pane="topLeft" activeCell="C23" activeCellId="0" sqref="C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3.28"/>
    <col collapsed="false" customWidth="true" hidden="false" outlineLevel="0" max="6" min="6" style="209" width="0.99"/>
    <col collapsed="false" customWidth="true" hidden="false" outlineLevel="0" max="8" min="7" style="209" width="13.28"/>
    <col collapsed="false" customWidth="true" hidden="false" outlineLevel="0" max="9" min="9" style="209" width="2.13"/>
    <col collapsed="false" customWidth="false" hidden="false" outlineLevel="0" max="13" min="10" style="209" width="9.14"/>
    <col collapsed="false" customWidth="true" hidden="false" outlineLevel="0" max="14" min="14" style="209" width="69.7"/>
    <col collapsed="false" customWidth="true" hidden="false" outlineLevel="0" max="15" min="15" style="209" width="9.7"/>
    <col collapsed="false" customWidth="true" hidden="false" outlineLevel="0" max="16" min="16" style="209" width="13.28"/>
    <col collapsed="false" customWidth="true" hidden="false" outlineLevel="0" max="17" min="17" style="209" width="14.41"/>
    <col collapsed="false" customWidth="true" hidden="false" outlineLevel="0" max="18" min="18" style="209" width="23.28"/>
    <col collapsed="false" customWidth="false" hidden="false" outlineLevel="0" max="257" min="19" style="209" width="9.14"/>
  </cols>
  <sheetData>
    <row r="1" customFormat="false" ht="23.25" hidden="false" customHeight="false" outlineLevel="0" collapsed="false">
      <c r="A1" s="506" t="s">
        <v>7</v>
      </c>
      <c r="B1" s="506"/>
      <c r="C1" s="506"/>
      <c r="D1" s="506"/>
      <c r="E1" s="506"/>
      <c r="F1" s="507"/>
      <c r="G1" s="507"/>
      <c r="H1" s="508"/>
    </row>
    <row r="2" customFormat="false" ht="20.25" hidden="false" customHeight="false" outlineLevel="0" collapsed="false">
      <c r="A2" s="509" t="s">
        <v>397</v>
      </c>
      <c r="B2" s="509"/>
      <c r="C2" s="509"/>
      <c r="D2" s="509"/>
      <c r="E2" s="509"/>
      <c r="F2" s="208"/>
      <c r="G2" s="208"/>
      <c r="H2" s="217"/>
    </row>
    <row r="3" customFormat="false" ht="18" hidden="false" customHeight="false" outlineLevel="0" collapsed="false">
      <c r="A3" s="210" t="s">
        <v>10</v>
      </c>
      <c r="B3" s="210"/>
      <c r="C3" s="210"/>
      <c r="D3" s="210"/>
      <c r="E3" s="210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15.75" hidden="false" customHeight="true" outlineLevel="0" collapsed="false">
      <c r="A5" s="510" t="s">
        <v>12</v>
      </c>
      <c r="B5" s="511"/>
      <c r="C5" s="512"/>
      <c r="D5" s="513" t="s">
        <v>13</v>
      </c>
      <c r="E5" s="513"/>
      <c r="F5" s="208"/>
      <c r="G5" s="208"/>
      <c r="H5" s="217"/>
    </row>
    <row r="6" customFormat="false" ht="36" hidden="false" customHeight="true" outlineLevel="0" collapsed="false">
      <c r="A6" s="514" t="str">
        <f aca="false">SERVIÇOS!A7</f>
        <v>Paisagismo, manutenção e conservação das áreas verdes e limpeza externa</v>
      </c>
      <c r="B6" s="514"/>
      <c r="C6" s="514"/>
      <c r="D6" s="515" t="s">
        <v>398</v>
      </c>
      <c r="E6" s="515"/>
      <c r="F6" s="208"/>
      <c r="G6" s="208"/>
      <c r="H6" s="217"/>
    </row>
    <row r="7" customFormat="false" ht="15.75" hidden="false" customHeight="true" outlineLevel="0" collapsed="false">
      <c r="A7" s="510" t="s">
        <v>17</v>
      </c>
      <c r="B7" s="510"/>
      <c r="C7" s="510"/>
      <c r="D7" s="513" t="s">
        <v>18</v>
      </c>
      <c r="E7" s="513"/>
      <c r="F7" s="208"/>
      <c r="G7" s="226" t="s">
        <v>487</v>
      </c>
      <c r="H7" s="226"/>
    </row>
    <row r="8" customFormat="false" ht="16.5" hidden="false" customHeight="false" outlineLevel="0" collapsed="false">
      <c r="A8" s="516" t="str">
        <f aca="false">SERVIÇOS!A9</f>
        <v>Campi Universitário da Universidade Federal da Bahia - Salvador e Vitória da Conquista - Ba.</v>
      </c>
      <c r="B8" s="516"/>
      <c r="C8" s="516"/>
      <c r="D8" s="517" t="n">
        <f aca="false">SERVIÇOS!E9</f>
        <v>488545.86</v>
      </c>
      <c r="E8" s="517"/>
      <c r="F8" s="518"/>
      <c r="G8" s="229" t="n">
        <f aca="true">NOW()</f>
        <v>46233.9079377671</v>
      </c>
      <c r="H8" s="229"/>
    </row>
    <row r="9" customFormat="false" ht="15.75" hidden="false" customHeight="false" outlineLevel="0" collapsed="false"/>
    <row r="10" s="531" customFormat="true" ht="14.25" hidden="false" customHeight="true" outlineLevel="0" collapsed="false">
      <c r="A10" s="519" t="s">
        <v>488</v>
      </c>
      <c r="B10" s="519"/>
      <c r="C10" s="519"/>
      <c r="D10" s="519"/>
      <c r="E10" s="519"/>
      <c r="F10" s="520"/>
      <c r="G10" s="521"/>
      <c r="H10" s="522"/>
      <c r="I10" s="523"/>
      <c r="J10" s="524"/>
      <c r="K10" s="524"/>
      <c r="L10" s="524"/>
      <c r="M10" s="524"/>
      <c r="N10" s="524"/>
      <c r="O10" s="524"/>
      <c r="P10" s="524"/>
      <c r="Q10" s="524"/>
      <c r="R10" s="524"/>
      <c r="S10" s="524"/>
      <c r="T10" s="525"/>
      <c r="U10" s="526"/>
      <c r="V10" s="525"/>
      <c r="W10" s="525"/>
      <c r="X10" s="525"/>
      <c r="Y10" s="525"/>
      <c r="Z10" s="527"/>
      <c r="AA10" s="525"/>
      <c r="AB10" s="525"/>
      <c r="AC10" s="525"/>
      <c r="AD10" s="525"/>
      <c r="AE10" s="528"/>
      <c r="AF10" s="525"/>
      <c r="AG10" s="525"/>
      <c r="AH10" s="529"/>
      <c r="AI10" s="529"/>
      <c r="AJ10" s="529"/>
      <c r="AK10" s="529"/>
      <c r="AL10" s="529"/>
      <c r="AM10" s="529"/>
      <c r="AN10" s="529"/>
      <c r="AO10" s="529"/>
      <c r="AP10" s="529"/>
      <c r="AQ10" s="529"/>
      <c r="AR10" s="529"/>
      <c r="AS10" s="529"/>
      <c r="AT10" s="529"/>
      <c r="AU10" s="529"/>
      <c r="AV10" s="529"/>
      <c r="AW10" s="529"/>
      <c r="AX10" s="529"/>
      <c r="AY10" s="530"/>
    </row>
    <row r="11" s="531" customFormat="true" ht="14.25" hidden="false" customHeight="true" outlineLevel="0" collapsed="false">
      <c r="A11" s="519"/>
      <c r="B11" s="519"/>
      <c r="C11" s="519"/>
      <c r="D11" s="519"/>
      <c r="E11" s="519"/>
      <c r="F11" s="520"/>
      <c r="G11" s="532"/>
      <c r="H11" s="533"/>
      <c r="I11" s="523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5"/>
      <c r="U11" s="526"/>
      <c r="V11" s="525"/>
      <c r="W11" s="525"/>
      <c r="X11" s="525"/>
      <c r="Y11" s="525"/>
      <c r="Z11" s="527"/>
      <c r="AA11" s="525"/>
      <c r="AB11" s="525"/>
      <c r="AC11" s="525"/>
      <c r="AD11" s="525"/>
      <c r="AE11" s="528"/>
      <c r="AF11" s="525"/>
      <c r="AG11" s="525"/>
      <c r="AH11" s="529"/>
      <c r="AI11" s="529"/>
      <c r="AJ11" s="529"/>
      <c r="AK11" s="529"/>
      <c r="AL11" s="529"/>
      <c r="AM11" s="529"/>
      <c r="AN11" s="529"/>
      <c r="AO11" s="529"/>
      <c r="AP11" s="529"/>
      <c r="AQ11" s="529"/>
      <c r="AR11" s="529"/>
      <c r="AS11" s="529"/>
      <c r="AT11" s="529"/>
      <c r="AU11" s="529"/>
      <c r="AV11" s="529"/>
      <c r="AW11" s="529"/>
      <c r="AX11" s="529"/>
      <c r="AY11" s="530"/>
    </row>
    <row r="12" s="531" customFormat="true" ht="4.5" hidden="false" customHeight="true" outlineLevel="0" collapsed="false">
      <c r="A12" s="534"/>
      <c r="B12" s="535"/>
      <c r="C12" s="535"/>
      <c r="D12" s="535"/>
      <c r="E12" s="536"/>
      <c r="F12" s="537"/>
      <c r="G12" s="538"/>
      <c r="H12" s="533"/>
      <c r="I12" s="523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5"/>
      <c r="U12" s="526"/>
      <c r="V12" s="525"/>
      <c r="W12" s="525"/>
      <c r="X12" s="525"/>
      <c r="Y12" s="525"/>
      <c r="Z12" s="527"/>
      <c r="AA12" s="525"/>
      <c r="AB12" s="525"/>
      <c r="AC12" s="525"/>
      <c r="AD12" s="525"/>
      <c r="AE12" s="528"/>
      <c r="AF12" s="525"/>
      <c r="AG12" s="525"/>
      <c r="AH12" s="529"/>
      <c r="AI12" s="529"/>
      <c r="AJ12" s="529"/>
      <c r="AK12" s="529"/>
      <c r="AL12" s="529"/>
      <c r="AM12" s="529"/>
      <c r="AN12" s="529"/>
      <c r="AO12" s="529"/>
      <c r="AP12" s="529"/>
      <c r="AQ12" s="529"/>
      <c r="AR12" s="529"/>
      <c r="AS12" s="529"/>
      <c r="AT12" s="529"/>
      <c r="AU12" s="529"/>
      <c r="AV12" s="529"/>
      <c r="AW12" s="529"/>
      <c r="AX12" s="529"/>
      <c r="AY12" s="530"/>
    </row>
    <row r="13" s="531" customFormat="true" ht="27" hidden="false" customHeight="true" outlineLevel="0" collapsed="false">
      <c r="A13" s="539" t="s">
        <v>489</v>
      </c>
      <c r="B13" s="539"/>
      <c r="C13" s="540" t="s">
        <v>490</v>
      </c>
      <c r="D13" s="540"/>
      <c r="E13" s="541" t="n">
        <v>43742</v>
      </c>
      <c r="F13" s="542"/>
      <c r="G13" s="543"/>
      <c r="H13" s="544"/>
      <c r="I13" s="523"/>
      <c r="J13" s="524"/>
      <c r="K13" s="524"/>
      <c r="L13" s="545"/>
      <c r="M13" s="546"/>
      <c r="N13" s="546"/>
      <c r="O13" s="546"/>
      <c r="P13" s="524"/>
      <c r="Q13" s="524"/>
      <c r="R13" s="524"/>
      <c r="S13" s="524"/>
      <c r="T13" s="524"/>
      <c r="U13" s="547"/>
      <c r="V13" s="548"/>
      <c r="W13" s="549"/>
      <c r="X13" s="550"/>
      <c r="Y13" s="551"/>
      <c r="Z13" s="552"/>
      <c r="AA13" s="553"/>
      <c r="AB13" s="554"/>
      <c r="AC13" s="554"/>
      <c r="AD13" s="554"/>
      <c r="AE13" s="528"/>
      <c r="AF13" s="553"/>
      <c r="AG13" s="524"/>
      <c r="AH13" s="529"/>
      <c r="AI13" s="529"/>
      <c r="AJ13" s="529"/>
      <c r="AK13" s="529"/>
      <c r="AL13" s="529"/>
      <c r="AM13" s="529"/>
      <c r="AN13" s="529"/>
      <c r="AO13" s="529"/>
      <c r="AP13" s="529"/>
      <c r="AQ13" s="529"/>
      <c r="AR13" s="529"/>
      <c r="AS13" s="529"/>
      <c r="AT13" s="529"/>
      <c r="AU13" s="529"/>
      <c r="AV13" s="529"/>
      <c r="AW13" s="529"/>
      <c r="AX13" s="529"/>
      <c r="AY13" s="530"/>
    </row>
    <row r="14" s="531" customFormat="true" ht="14.25" hidden="false" customHeight="true" outlineLevel="0" collapsed="false">
      <c r="A14" s="555" t="s">
        <v>491</v>
      </c>
      <c r="B14" s="556"/>
      <c r="C14" s="540" t="s">
        <v>492</v>
      </c>
      <c r="D14" s="540"/>
      <c r="E14" s="557"/>
      <c r="F14" s="558"/>
      <c r="G14" s="559"/>
      <c r="H14" s="560"/>
      <c r="I14" s="523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47"/>
      <c r="V14" s="548"/>
      <c r="W14" s="549"/>
      <c r="X14" s="550"/>
      <c r="Y14" s="561"/>
      <c r="Z14" s="562"/>
      <c r="AA14" s="563"/>
      <c r="AB14" s="564"/>
      <c r="AC14" s="564"/>
      <c r="AD14" s="564"/>
      <c r="AE14" s="528"/>
      <c r="AF14" s="563"/>
      <c r="AG14" s="524"/>
      <c r="AH14" s="529"/>
      <c r="AI14" s="529"/>
      <c r="AJ14" s="529"/>
      <c r="AK14" s="529"/>
      <c r="AL14" s="529"/>
      <c r="AM14" s="529"/>
      <c r="AN14" s="529"/>
      <c r="AO14" s="529"/>
      <c r="AP14" s="529"/>
      <c r="AQ14" s="529"/>
      <c r="AR14" s="529"/>
      <c r="AS14" s="529"/>
      <c r="AT14" s="529"/>
      <c r="AU14" s="529"/>
      <c r="AV14" s="529"/>
      <c r="AW14" s="529"/>
      <c r="AX14" s="529"/>
      <c r="AY14" s="530"/>
    </row>
    <row r="15" s="567" customFormat="true" ht="13.5" hidden="false" customHeight="false" outlineLevel="0" collapsed="false">
      <c r="A15" s="565"/>
      <c r="B15" s="565"/>
      <c r="C15" s="565"/>
      <c r="D15" s="565"/>
      <c r="E15" s="565"/>
      <c r="F15" s="565"/>
      <c r="G15" s="565"/>
      <c r="H15" s="565"/>
      <c r="I15" s="566"/>
    </row>
    <row r="16" customFormat="false" ht="15.75" hidden="false" customHeight="false" outlineLevel="0" collapsed="false">
      <c r="A16" s="568" t="s">
        <v>493</v>
      </c>
      <c r="B16" s="568"/>
      <c r="C16" s="568"/>
      <c r="D16" s="568"/>
      <c r="E16" s="568"/>
      <c r="F16" s="568"/>
      <c r="G16" s="568"/>
      <c r="H16" s="568"/>
    </row>
    <row r="17" customFormat="false" ht="3.75" hidden="false" customHeight="true" outlineLevel="0" collapsed="false">
      <c r="A17" s="569"/>
      <c r="B17" s="570"/>
      <c r="C17" s="570"/>
      <c r="D17" s="570"/>
      <c r="E17" s="570"/>
      <c r="F17" s="208"/>
      <c r="G17" s="208"/>
      <c r="H17" s="217"/>
    </row>
    <row r="18" customFormat="false" ht="15.75" hidden="false" customHeight="true" outlineLevel="0" collapsed="false">
      <c r="A18" s="568"/>
      <c r="B18" s="568"/>
      <c r="C18" s="568"/>
      <c r="D18" s="570"/>
      <c r="E18" s="571" t="s">
        <v>494</v>
      </c>
      <c r="F18" s="571"/>
      <c r="G18" s="571"/>
      <c r="H18" s="571"/>
    </row>
    <row r="19" customFormat="false" ht="22.5" hidden="false" customHeight="true" outlineLevel="0" collapsed="false">
      <c r="A19" s="572" t="s">
        <v>461</v>
      </c>
      <c r="B19" s="573" t="s">
        <v>495</v>
      </c>
      <c r="C19" s="574" t="s">
        <v>496</v>
      </c>
      <c r="D19" s="575"/>
      <c r="E19" s="571"/>
      <c r="F19" s="571"/>
      <c r="G19" s="571"/>
      <c r="H19" s="571"/>
      <c r="N19" s="576"/>
      <c r="O19" s="23"/>
      <c r="P19" s="24"/>
      <c r="Q19" s="25"/>
      <c r="R19" s="25"/>
    </row>
    <row r="20" customFormat="false" ht="18.75" hidden="false" customHeight="false" outlineLevel="0" collapsed="false">
      <c r="A20" s="572"/>
      <c r="B20" s="573"/>
      <c r="C20" s="574"/>
      <c r="D20" s="575"/>
      <c r="E20" s="577" t="s">
        <v>497</v>
      </c>
      <c r="F20" s="578" t="s">
        <v>498</v>
      </c>
      <c r="G20" s="578"/>
      <c r="H20" s="579" t="s">
        <v>499</v>
      </c>
      <c r="N20" s="576"/>
      <c r="O20" s="23"/>
      <c r="P20" s="24"/>
      <c r="Q20" s="25"/>
      <c r="R20" s="25"/>
    </row>
    <row r="21" customFormat="false" ht="3" hidden="false" customHeight="true" outlineLevel="0" collapsed="false">
      <c r="A21" s="580"/>
      <c r="B21" s="580"/>
      <c r="C21" s="580"/>
      <c r="D21" s="581"/>
      <c r="E21" s="581"/>
      <c r="F21" s="208"/>
      <c r="G21" s="208"/>
      <c r="H21" s="217"/>
      <c r="N21" s="576"/>
      <c r="O21" s="582"/>
      <c r="P21" s="583"/>
      <c r="Q21" s="583"/>
      <c r="R21" s="583"/>
    </row>
    <row r="22" customFormat="false" ht="18" hidden="false" customHeight="true" outlineLevel="0" collapsed="false">
      <c r="A22" s="584" t="s">
        <v>500</v>
      </c>
      <c r="B22" s="585" t="s">
        <v>501</v>
      </c>
      <c r="C22" s="585"/>
      <c r="D22" s="586"/>
      <c r="E22" s="587"/>
      <c r="F22" s="588"/>
      <c r="G22" s="588"/>
      <c r="H22" s="589"/>
      <c r="N22" s="583"/>
      <c r="O22" s="582"/>
      <c r="P22" s="590"/>
      <c r="Q22" s="583"/>
      <c r="R22" s="583"/>
    </row>
    <row r="23" customFormat="false" ht="18" hidden="false" customHeight="false" outlineLevel="0" collapsed="false">
      <c r="A23" s="591" t="s">
        <v>502</v>
      </c>
      <c r="B23" s="592" t="s">
        <v>503</v>
      </c>
      <c r="C23" s="593" t="n">
        <v>0.008</v>
      </c>
      <c r="D23" s="594"/>
      <c r="E23" s="595" t="n">
        <v>0.008</v>
      </c>
      <c r="F23" s="596" t="n">
        <v>0.008</v>
      </c>
      <c r="G23" s="596"/>
      <c r="H23" s="597" t="n">
        <v>0.01</v>
      </c>
      <c r="N23" s="583"/>
      <c r="O23" s="598"/>
      <c r="P23" s="599"/>
      <c r="Q23" s="600"/>
      <c r="R23" s="601"/>
    </row>
    <row r="24" customFormat="false" ht="18" hidden="false" customHeight="false" outlineLevel="0" collapsed="false">
      <c r="A24" s="591" t="s">
        <v>504</v>
      </c>
      <c r="B24" s="592" t="s">
        <v>505</v>
      </c>
      <c r="C24" s="593" t="n">
        <v>0.005</v>
      </c>
      <c r="D24" s="594"/>
      <c r="E24" s="595" t="n">
        <v>0.0097</v>
      </c>
      <c r="F24" s="596" t="n">
        <v>0.0127</v>
      </c>
      <c r="G24" s="596"/>
      <c r="H24" s="597" t="n">
        <v>0.0127</v>
      </c>
      <c r="N24" s="583"/>
      <c r="O24" s="598"/>
      <c r="P24" s="599"/>
      <c r="Q24" s="602"/>
      <c r="R24" s="601"/>
    </row>
    <row r="25" customFormat="false" ht="18" hidden="false" customHeight="false" outlineLevel="0" collapsed="false">
      <c r="A25" s="591" t="s">
        <v>506</v>
      </c>
      <c r="B25" s="592" t="s">
        <v>507</v>
      </c>
      <c r="C25" s="593" t="n">
        <v>0.0081</v>
      </c>
      <c r="D25" s="594"/>
      <c r="E25" s="595" t="n">
        <v>0.0059</v>
      </c>
      <c r="F25" s="596" t="n">
        <v>0.0123</v>
      </c>
      <c r="G25" s="596"/>
      <c r="H25" s="597" t="n">
        <v>0.0139</v>
      </c>
      <c r="N25" s="583"/>
      <c r="O25" s="598"/>
      <c r="P25" s="599"/>
      <c r="Q25" s="602"/>
      <c r="R25" s="601"/>
    </row>
    <row r="26" customFormat="false" ht="18" hidden="false" customHeight="false" outlineLevel="0" collapsed="false">
      <c r="A26" s="591" t="s">
        <v>508</v>
      </c>
      <c r="B26" s="592" t="s">
        <v>509</v>
      </c>
      <c r="C26" s="593" t="n">
        <v>0.047</v>
      </c>
      <c r="D26" s="594"/>
      <c r="E26" s="595" t="n">
        <v>0.03</v>
      </c>
      <c r="F26" s="596" t="n">
        <v>0.04</v>
      </c>
      <c r="G26" s="596"/>
      <c r="H26" s="597" t="n">
        <v>0.055</v>
      </c>
      <c r="N26" s="583"/>
      <c r="O26" s="598"/>
      <c r="P26" s="599"/>
      <c r="Q26" s="602"/>
      <c r="R26" s="601"/>
    </row>
    <row r="27" customFormat="false" ht="18.75" hidden="false" customHeight="false" outlineLevel="0" collapsed="false">
      <c r="A27" s="603" t="s">
        <v>510</v>
      </c>
      <c r="B27" s="603"/>
      <c r="C27" s="604" t="n">
        <f aca="false">SUM(C23:C26)</f>
        <v>0.0681</v>
      </c>
      <c r="D27" s="605"/>
      <c r="E27" s="606"/>
      <c r="F27" s="607"/>
      <c r="G27" s="607"/>
      <c r="H27" s="608"/>
      <c r="N27" s="583"/>
      <c r="O27" s="598"/>
      <c r="P27" s="599"/>
      <c r="Q27" s="602"/>
      <c r="R27" s="601"/>
    </row>
    <row r="28" customFormat="false" ht="3" hidden="false" customHeight="true" outlineLevel="0" collapsed="false">
      <c r="A28" s="609"/>
      <c r="B28" s="609"/>
      <c r="C28" s="609"/>
      <c r="D28" s="610"/>
      <c r="E28" s="594"/>
      <c r="F28" s="594"/>
      <c r="G28" s="594"/>
      <c r="H28" s="611"/>
      <c r="N28" s="612"/>
      <c r="O28" s="612"/>
      <c r="P28" s="599"/>
      <c r="Q28" s="602"/>
      <c r="R28" s="613"/>
    </row>
    <row r="29" customFormat="false" ht="15" hidden="false" customHeight="true" outlineLevel="0" collapsed="false">
      <c r="A29" s="584" t="s">
        <v>511</v>
      </c>
      <c r="B29" s="585" t="s">
        <v>512</v>
      </c>
      <c r="C29" s="585"/>
      <c r="D29" s="586"/>
      <c r="E29" s="614"/>
      <c r="F29" s="615"/>
      <c r="G29" s="615"/>
      <c r="H29" s="616"/>
      <c r="N29" s="612"/>
      <c r="O29" s="612"/>
      <c r="P29" s="599"/>
      <c r="Q29" s="602"/>
      <c r="R29" s="613"/>
    </row>
    <row r="30" customFormat="false" ht="15" hidden="false" customHeight="true" outlineLevel="0" collapsed="false">
      <c r="A30" s="591" t="s">
        <v>513</v>
      </c>
      <c r="B30" s="592" t="s">
        <v>514</v>
      </c>
      <c r="C30" s="593" t="n">
        <v>0.06</v>
      </c>
      <c r="D30" s="594"/>
      <c r="E30" s="595" t="n">
        <v>0.0616</v>
      </c>
      <c r="F30" s="596" t="n">
        <v>0.074</v>
      </c>
      <c r="G30" s="596"/>
      <c r="H30" s="597" t="n">
        <v>0.0896</v>
      </c>
      <c r="N30" s="612"/>
      <c r="O30" s="612"/>
      <c r="P30" s="599"/>
      <c r="Q30" s="602"/>
      <c r="R30" s="613"/>
    </row>
    <row r="31" customFormat="false" ht="15" hidden="false" customHeight="true" outlineLevel="0" collapsed="false">
      <c r="A31" s="603" t="s">
        <v>515</v>
      </c>
      <c r="B31" s="603"/>
      <c r="C31" s="604" t="n">
        <f aca="false">SUM(C30)</f>
        <v>0.06</v>
      </c>
      <c r="D31" s="605"/>
      <c r="E31" s="606"/>
      <c r="F31" s="607"/>
      <c r="G31" s="607"/>
      <c r="H31" s="608"/>
      <c r="N31" s="583"/>
      <c r="O31" s="612"/>
      <c r="P31" s="599"/>
      <c r="Q31" s="602"/>
      <c r="R31" s="613"/>
    </row>
    <row r="32" customFormat="false" ht="3" hidden="false" customHeight="true" outlineLevel="0" collapsed="false">
      <c r="A32" s="609"/>
      <c r="B32" s="609"/>
      <c r="C32" s="609"/>
      <c r="D32" s="610"/>
      <c r="E32" s="594"/>
      <c r="F32" s="594"/>
      <c r="G32" s="594"/>
      <c r="H32" s="611"/>
      <c r="N32" s="583"/>
      <c r="O32" s="598"/>
      <c r="P32" s="599"/>
      <c r="Q32" s="602"/>
      <c r="R32" s="617"/>
    </row>
    <row r="33" customFormat="false" ht="15" hidden="false" customHeight="true" outlineLevel="0" collapsed="false">
      <c r="A33" s="584" t="s">
        <v>516</v>
      </c>
      <c r="B33" s="585" t="s">
        <v>517</v>
      </c>
      <c r="C33" s="585"/>
      <c r="D33" s="586"/>
      <c r="E33" s="618" t="s">
        <v>518</v>
      </c>
      <c r="F33" s="618"/>
      <c r="G33" s="618"/>
      <c r="H33" s="618"/>
      <c r="N33" s="583"/>
      <c r="O33" s="582"/>
      <c r="P33" s="583"/>
      <c r="Q33" s="602"/>
      <c r="R33" s="583"/>
    </row>
    <row r="34" customFormat="false" ht="15" hidden="false" customHeight="true" outlineLevel="0" collapsed="false">
      <c r="A34" s="591" t="s">
        <v>519</v>
      </c>
      <c r="B34" s="592" t="s">
        <v>520</v>
      </c>
      <c r="C34" s="593" t="n">
        <v>0.0065</v>
      </c>
      <c r="D34" s="594"/>
      <c r="E34" s="619" t="s">
        <v>521</v>
      </c>
      <c r="F34" s="620" t="s">
        <v>522</v>
      </c>
      <c r="G34" s="620"/>
      <c r="H34" s="621" t="s">
        <v>523</v>
      </c>
      <c r="N34" s="583"/>
      <c r="O34" s="582"/>
      <c r="P34" s="583"/>
      <c r="Q34" s="602"/>
      <c r="R34" s="583"/>
    </row>
    <row r="35" customFormat="false" ht="18" hidden="false" customHeight="true" outlineLevel="0" collapsed="false">
      <c r="A35" s="591" t="s">
        <v>524</v>
      </c>
      <c r="B35" s="592" t="s">
        <v>525</v>
      </c>
      <c r="C35" s="593" t="n">
        <v>0.03</v>
      </c>
      <c r="D35" s="594"/>
      <c r="E35" s="619"/>
      <c r="F35" s="620"/>
      <c r="G35" s="620"/>
      <c r="H35" s="621"/>
      <c r="N35" s="622"/>
      <c r="O35" s="582"/>
      <c r="P35" s="583"/>
      <c r="Q35" s="583"/>
      <c r="R35" s="583"/>
    </row>
    <row r="36" customFormat="false" ht="3.75" hidden="false" customHeight="true" outlineLevel="0" collapsed="false">
      <c r="A36" s="591" t="s">
        <v>526</v>
      </c>
      <c r="B36" s="623" t="s">
        <v>527</v>
      </c>
      <c r="C36" s="593" t="n">
        <v>0.05</v>
      </c>
      <c r="D36" s="594"/>
      <c r="E36" s="624"/>
      <c r="F36" s="594"/>
      <c r="G36" s="594"/>
      <c r="H36" s="611"/>
      <c r="N36" s="583"/>
      <c r="O36" s="625"/>
      <c r="P36" s="626"/>
      <c r="Q36" s="583"/>
      <c r="R36" s="583"/>
    </row>
    <row r="37" customFormat="false" ht="13.5" hidden="false" customHeight="true" outlineLevel="0" collapsed="false">
      <c r="A37" s="591"/>
      <c r="B37" s="623"/>
      <c r="C37" s="593"/>
      <c r="D37" s="594"/>
      <c r="E37" s="627" t="n">
        <v>0.05</v>
      </c>
      <c r="F37" s="628" t="n">
        <v>0.5</v>
      </c>
      <c r="G37" s="628"/>
      <c r="H37" s="629" t="n">
        <f aca="false">E37*F37</f>
        <v>0.025</v>
      </c>
      <c r="N37" s="630"/>
      <c r="O37" s="631"/>
      <c r="P37" s="632"/>
      <c r="Q37" s="633"/>
      <c r="R37" s="633"/>
    </row>
    <row r="38" customFormat="false" ht="15" hidden="false" customHeight="true" outlineLevel="0" collapsed="false">
      <c r="A38" s="634" t="s">
        <v>528</v>
      </c>
      <c r="B38" s="635" t="s">
        <v>529</v>
      </c>
      <c r="C38" s="636" t="n">
        <v>0</v>
      </c>
      <c r="D38" s="594"/>
      <c r="E38" s="594"/>
      <c r="F38" s="594"/>
      <c r="G38" s="594"/>
      <c r="H38" s="611"/>
    </row>
    <row r="39" customFormat="false" ht="15" hidden="false" customHeight="true" outlineLevel="0" collapsed="false">
      <c r="A39" s="603" t="s">
        <v>530</v>
      </c>
      <c r="B39" s="603"/>
      <c r="C39" s="604" t="n">
        <f aca="false">SUM(C34:C38)</f>
        <v>0.0865</v>
      </c>
      <c r="D39" s="605"/>
      <c r="E39" s="637" t="s">
        <v>531</v>
      </c>
      <c r="F39" s="637"/>
      <c r="G39" s="637"/>
      <c r="H39" s="637"/>
    </row>
    <row r="40" customFormat="false" ht="6" hidden="false" customHeight="true" outlineLevel="0" collapsed="false">
      <c r="A40" s="638"/>
      <c r="B40" s="638"/>
      <c r="C40" s="638"/>
      <c r="D40" s="639"/>
      <c r="E40" s="637"/>
      <c r="F40" s="637"/>
      <c r="G40" s="637"/>
      <c r="H40" s="637"/>
    </row>
    <row r="41" customFormat="false" ht="14.25" hidden="false" customHeight="false" outlineLevel="0" collapsed="false">
      <c r="A41" s="640"/>
      <c r="B41" s="586" t="s">
        <v>532</v>
      </c>
      <c r="C41" s="641"/>
      <c r="D41" s="641"/>
      <c r="E41" s="637"/>
      <c r="F41" s="637"/>
      <c r="G41" s="637"/>
      <c r="H41" s="637"/>
    </row>
    <row r="42" customFormat="false" ht="3.75" hidden="false" customHeight="true" outlineLevel="0" collapsed="false">
      <c r="A42" s="638"/>
      <c r="B42" s="639"/>
      <c r="C42" s="639"/>
      <c r="D42" s="639"/>
      <c r="E42" s="637"/>
      <c r="F42" s="637"/>
      <c r="G42" s="637"/>
      <c r="H42" s="637"/>
    </row>
    <row r="43" customFormat="false" ht="14.25" hidden="false" customHeight="false" outlineLevel="0" collapsed="false">
      <c r="A43" s="642" t="s">
        <v>533</v>
      </c>
      <c r="B43" s="642"/>
      <c r="C43" s="642"/>
      <c r="D43" s="553"/>
      <c r="E43" s="637"/>
      <c r="F43" s="637"/>
      <c r="G43" s="637"/>
      <c r="H43" s="637"/>
    </row>
    <row r="44" customFormat="false" ht="15" hidden="false" customHeight="false" outlineLevel="0" collapsed="false">
      <c r="A44" s="642"/>
      <c r="B44" s="642"/>
      <c r="C44" s="642"/>
      <c r="D44" s="553"/>
      <c r="E44" s="577" t="s">
        <v>534</v>
      </c>
      <c r="F44" s="578" t="s">
        <v>498</v>
      </c>
      <c r="G44" s="578"/>
      <c r="H44" s="579" t="s">
        <v>535</v>
      </c>
    </row>
    <row r="45" customFormat="false" ht="3.75" hidden="false" customHeight="true" outlineLevel="0" collapsed="false">
      <c r="A45" s="643"/>
      <c r="B45" s="644"/>
      <c r="C45" s="645"/>
      <c r="D45" s="645"/>
      <c r="E45" s="645"/>
      <c r="F45" s="208"/>
      <c r="G45" s="208"/>
      <c r="H45" s="217"/>
    </row>
    <row r="46" customFormat="false" ht="16.5" hidden="false" customHeight="false" outlineLevel="0" collapsed="false">
      <c r="A46" s="646" t="s">
        <v>536</v>
      </c>
      <c r="B46" s="646"/>
      <c r="C46" s="647" t="n">
        <f aca="false">(((1+C26+C23+C24)*(1+C25)*(1+C31))/(1-C39))-1</f>
        <v>0.239957482211275</v>
      </c>
      <c r="D46" s="648"/>
      <c r="E46" s="627" t="n">
        <v>0.2034</v>
      </c>
      <c r="F46" s="649" t="n">
        <v>0.2212</v>
      </c>
      <c r="G46" s="649"/>
      <c r="H46" s="650" t="n">
        <v>0.25</v>
      </c>
    </row>
    <row r="47" customFormat="false" ht="16.5" hidden="false" customHeight="false" outlineLevel="0" collapsed="false">
      <c r="A47" s="646"/>
      <c r="B47" s="646"/>
      <c r="C47" s="647"/>
      <c r="D47" s="651"/>
      <c r="E47" s="651"/>
      <c r="F47" s="652"/>
      <c r="G47" s="652"/>
      <c r="H47" s="653"/>
    </row>
    <row r="49" customFormat="false" ht="18" hidden="false" customHeight="false" outlineLevel="0" collapsed="false">
      <c r="B49" s="654" t="s">
        <v>537</v>
      </c>
    </row>
    <row r="51" customFormat="false" ht="18" hidden="false" customHeight="false" outlineLevel="0" collapsed="false">
      <c r="D51" s="655"/>
    </row>
    <row r="55" customFormat="false" ht="14.25" hidden="false" customHeight="false" outlineLevel="0" collapsed="false">
      <c r="B55" s="656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96">
      <formula>0</formula>
    </cfRule>
  </conditionalFormatting>
  <conditionalFormatting sqref="A10">
    <cfRule type="cellIs" priority="3" operator="equal" aboveAverage="0" equalAverage="0" bottom="0" percent="0" rank="0" text="" dxfId="29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90" zoomScalePageLayoutView="100" workbookViewId="0">
      <selection pane="topLeft" activeCell="C38" activeCellId="0" sqref="C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3.28"/>
    <col collapsed="false" customWidth="true" hidden="false" outlineLevel="0" max="6" min="6" style="209" width="0.99"/>
    <col collapsed="false" customWidth="true" hidden="false" outlineLevel="0" max="8" min="7" style="209" width="13.28"/>
    <col collapsed="false" customWidth="true" hidden="false" outlineLevel="0" max="9" min="9" style="209" width="2.13"/>
    <col collapsed="false" customWidth="false" hidden="false" outlineLevel="0" max="13" min="10" style="209" width="9.14"/>
    <col collapsed="false" customWidth="true" hidden="false" outlineLevel="0" max="14" min="14" style="209" width="69.7"/>
    <col collapsed="false" customWidth="true" hidden="false" outlineLevel="0" max="15" min="15" style="209" width="9.7"/>
    <col collapsed="false" customWidth="true" hidden="false" outlineLevel="0" max="16" min="16" style="209" width="13.28"/>
    <col collapsed="false" customWidth="true" hidden="false" outlineLevel="0" max="17" min="17" style="209" width="14.41"/>
    <col collapsed="false" customWidth="true" hidden="false" outlineLevel="0" max="18" min="18" style="209" width="23.28"/>
    <col collapsed="false" customWidth="false" hidden="false" outlineLevel="0" max="257" min="19" style="209" width="9.14"/>
  </cols>
  <sheetData>
    <row r="1" customFormat="false" ht="23.25" hidden="false" customHeight="false" outlineLevel="0" collapsed="false">
      <c r="A1" s="506" t="s">
        <v>7</v>
      </c>
      <c r="B1" s="506"/>
      <c r="C1" s="506"/>
      <c r="D1" s="506"/>
      <c r="E1" s="506"/>
      <c r="F1" s="507"/>
      <c r="G1" s="507"/>
      <c r="H1" s="508"/>
    </row>
    <row r="2" customFormat="false" ht="20.25" hidden="false" customHeight="false" outlineLevel="0" collapsed="false">
      <c r="A2" s="509" t="s">
        <v>397</v>
      </c>
      <c r="B2" s="509"/>
      <c r="C2" s="509"/>
      <c r="D2" s="509"/>
      <c r="E2" s="509"/>
      <c r="F2" s="208"/>
      <c r="G2" s="208"/>
      <c r="H2" s="217"/>
    </row>
    <row r="3" customFormat="false" ht="18" hidden="false" customHeight="false" outlineLevel="0" collapsed="false">
      <c r="A3" s="210" t="s">
        <v>10</v>
      </c>
      <c r="B3" s="210"/>
      <c r="C3" s="210"/>
      <c r="D3" s="210"/>
      <c r="E3" s="210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15.75" hidden="false" customHeight="true" outlineLevel="0" collapsed="false">
      <c r="A5" s="510" t="s">
        <v>12</v>
      </c>
      <c r="B5" s="511"/>
      <c r="C5" s="512"/>
      <c r="D5" s="513" t="s">
        <v>13</v>
      </c>
      <c r="E5" s="513"/>
      <c r="F5" s="208"/>
      <c r="G5" s="208"/>
      <c r="H5" s="217"/>
    </row>
    <row r="6" customFormat="false" ht="36" hidden="false" customHeight="true" outlineLevel="0" collapsed="false">
      <c r="A6" s="514" t="str">
        <f aca="false">SERVIÇOS!A7</f>
        <v>Paisagismo, manutenção e conservação das áreas verdes e limpeza externa</v>
      </c>
      <c r="B6" s="514"/>
      <c r="C6" s="514"/>
      <c r="D6" s="515" t="s">
        <v>398</v>
      </c>
      <c r="E6" s="515"/>
      <c r="F6" s="208"/>
      <c r="G6" s="208"/>
      <c r="H6" s="217"/>
    </row>
    <row r="7" customFormat="false" ht="15.75" hidden="false" customHeight="true" outlineLevel="0" collapsed="false">
      <c r="A7" s="510" t="s">
        <v>17</v>
      </c>
      <c r="B7" s="510"/>
      <c r="C7" s="510"/>
      <c r="D7" s="513" t="s">
        <v>18</v>
      </c>
      <c r="E7" s="513"/>
      <c r="F7" s="208"/>
      <c r="G7" s="226" t="s">
        <v>487</v>
      </c>
      <c r="H7" s="226"/>
    </row>
    <row r="8" customFormat="false" ht="16.5" hidden="false" customHeight="false" outlineLevel="0" collapsed="false">
      <c r="A8" s="516" t="str">
        <f aca="false">SERVIÇOS!A9</f>
        <v>Campi Universitário da Universidade Federal da Bahia - Salvador e Vitória da Conquista - Ba.</v>
      </c>
      <c r="B8" s="516"/>
      <c r="C8" s="516"/>
      <c r="D8" s="517" t="n">
        <f aca="false">SERVIÇOS!E9</f>
        <v>488545.86</v>
      </c>
      <c r="E8" s="517"/>
      <c r="F8" s="518"/>
      <c r="G8" s="229" t="n">
        <f aca="true">NOW()</f>
        <v>46233.9079378339</v>
      </c>
      <c r="H8" s="229"/>
    </row>
    <row r="9" customFormat="false" ht="15.75" hidden="false" customHeight="false" outlineLevel="0" collapsed="false"/>
    <row r="10" s="531" customFormat="true" ht="14.25" hidden="false" customHeight="true" outlineLevel="0" collapsed="false">
      <c r="A10" s="519" t="s">
        <v>538</v>
      </c>
      <c r="B10" s="519"/>
      <c r="C10" s="519"/>
      <c r="D10" s="519"/>
      <c r="E10" s="519"/>
      <c r="F10" s="520"/>
      <c r="G10" s="521"/>
      <c r="H10" s="522"/>
      <c r="I10" s="523"/>
      <c r="J10" s="524"/>
      <c r="K10" s="524"/>
      <c r="L10" s="524"/>
      <c r="M10" s="524"/>
      <c r="N10" s="524"/>
      <c r="O10" s="524"/>
      <c r="P10" s="524"/>
      <c r="Q10" s="524"/>
      <c r="R10" s="524"/>
      <c r="S10" s="524"/>
      <c r="T10" s="525"/>
      <c r="U10" s="526"/>
      <c r="V10" s="525"/>
      <c r="W10" s="525"/>
      <c r="X10" s="525"/>
      <c r="Y10" s="525"/>
      <c r="Z10" s="527"/>
      <c r="AA10" s="525"/>
      <c r="AB10" s="525"/>
      <c r="AC10" s="525"/>
      <c r="AD10" s="525"/>
      <c r="AE10" s="528"/>
      <c r="AF10" s="525"/>
      <c r="AG10" s="525"/>
      <c r="AH10" s="529"/>
      <c r="AI10" s="529"/>
      <c r="AJ10" s="529"/>
      <c r="AK10" s="529"/>
      <c r="AL10" s="529"/>
      <c r="AM10" s="529"/>
      <c r="AN10" s="529"/>
      <c r="AO10" s="529"/>
      <c r="AP10" s="529"/>
      <c r="AQ10" s="529"/>
      <c r="AR10" s="529"/>
      <c r="AS10" s="529"/>
      <c r="AT10" s="529"/>
      <c r="AU10" s="529"/>
      <c r="AV10" s="529"/>
      <c r="AW10" s="529"/>
      <c r="AX10" s="529"/>
      <c r="AY10" s="530"/>
    </row>
    <row r="11" s="531" customFormat="true" ht="14.25" hidden="false" customHeight="true" outlineLevel="0" collapsed="false">
      <c r="A11" s="519"/>
      <c r="B11" s="519"/>
      <c r="C11" s="519"/>
      <c r="D11" s="519"/>
      <c r="E11" s="519"/>
      <c r="F11" s="520"/>
      <c r="G11" s="532"/>
      <c r="H11" s="533"/>
      <c r="I11" s="523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5"/>
      <c r="U11" s="526"/>
      <c r="V11" s="525"/>
      <c r="W11" s="525"/>
      <c r="X11" s="525"/>
      <c r="Y11" s="525"/>
      <c r="Z11" s="527"/>
      <c r="AA11" s="525"/>
      <c r="AB11" s="525"/>
      <c r="AC11" s="525"/>
      <c r="AD11" s="525"/>
      <c r="AE11" s="528"/>
      <c r="AF11" s="525"/>
      <c r="AG11" s="525"/>
      <c r="AH11" s="529"/>
      <c r="AI11" s="529"/>
      <c r="AJ11" s="529"/>
      <c r="AK11" s="529"/>
      <c r="AL11" s="529"/>
      <c r="AM11" s="529"/>
      <c r="AN11" s="529"/>
      <c r="AO11" s="529"/>
      <c r="AP11" s="529"/>
      <c r="AQ11" s="529"/>
      <c r="AR11" s="529"/>
      <c r="AS11" s="529"/>
      <c r="AT11" s="529"/>
      <c r="AU11" s="529"/>
      <c r="AV11" s="529"/>
      <c r="AW11" s="529"/>
      <c r="AX11" s="529"/>
      <c r="AY11" s="530"/>
    </row>
    <row r="12" s="531" customFormat="true" ht="4.5" hidden="false" customHeight="true" outlineLevel="0" collapsed="false">
      <c r="A12" s="534"/>
      <c r="B12" s="535"/>
      <c r="C12" s="535"/>
      <c r="D12" s="535"/>
      <c r="E12" s="536"/>
      <c r="F12" s="537"/>
      <c r="G12" s="538"/>
      <c r="H12" s="533"/>
      <c r="I12" s="523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5"/>
      <c r="U12" s="526"/>
      <c r="V12" s="525"/>
      <c r="W12" s="525"/>
      <c r="X12" s="525"/>
      <c r="Y12" s="525"/>
      <c r="Z12" s="527"/>
      <c r="AA12" s="525"/>
      <c r="AB12" s="525"/>
      <c r="AC12" s="525"/>
      <c r="AD12" s="525"/>
      <c r="AE12" s="528"/>
      <c r="AF12" s="525"/>
      <c r="AG12" s="525"/>
      <c r="AH12" s="529"/>
      <c r="AI12" s="529"/>
      <c r="AJ12" s="529"/>
      <c r="AK12" s="529"/>
      <c r="AL12" s="529"/>
      <c r="AM12" s="529"/>
      <c r="AN12" s="529"/>
      <c r="AO12" s="529"/>
      <c r="AP12" s="529"/>
      <c r="AQ12" s="529"/>
      <c r="AR12" s="529"/>
      <c r="AS12" s="529"/>
      <c r="AT12" s="529"/>
      <c r="AU12" s="529"/>
      <c r="AV12" s="529"/>
      <c r="AW12" s="529"/>
      <c r="AX12" s="529"/>
      <c r="AY12" s="530"/>
    </row>
    <row r="13" s="531" customFormat="true" ht="27" hidden="false" customHeight="true" outlineLevel="0" collapsed="false">
      <c r="A13" s="539" t="s">
        <v>489</v>
      </c>
      <c r="B13" s="539"/>
      <c r="C13" s="540" t="s">
        <v>490</v>
      </c>
      <c r="D13" s="540"/>
      <c r="E13" s="541" t="n">
        <v>43742</v>
      </c>
      <c r="F13" s="542"/>
      <c r="G13" s="543"/>
      <c r="H13" s="544"/>
      <c r="I13" s="523"/>
      <c r="J13" s="524"/>
      <c r="K13" s="524"/>
      <c r="L13" s="545"/>
      <c r="M13" s="546"/>
      <c r="N13" s="546"/>
      <c r="O13" s="546"/>
      <c r="P13" s="524"/>
      <c r="Q13" s="524"/>
      <c r="R13" s="524"/>
      <c r="S13" s="524"/>
      <c r="T13" s="524"/>
      <c r="U13" s="547"/>
      <c r="V13" s="548"/>
      <c r="W13" s="549"/>
      <c r="X13" s="550"/>
      <c r="Y13" s="551"/>
      <c r="Z13" s="552"/>
      <c r="AA13" s="553"/>
      <c r="AB13" s="554"/>
      <c r="AC13" s="554"/>
      <c r="AD13" s="554"/>
      <c r="AE13" s="528"/>
      <c r="AF13" s="553"/>
      <c r="AG13" s="524"/>
      <c r="AH13" s="529"/>
      <c r="AI13" s="529"/>
      <c r="AJ13" s="529"/>
      <c r="AK13" s="529"/>
      <c r="AL13" s="529"/>
      <c r="AM13" s="529"/>
      <c r="AN13" s="529"/>
      <c r="AO13" s="529"/>
      <c r="AP13" s="529"/>
      <c r="AQ13" s="529"/>
      <c r="AR13" s="529"/>
      <c r="AS13" s="529"/>
      <c r="AT13" s="529"/>
      <c r="AU13" s="529"/>
      <c r="AV13" s="529"/>
      <c r="AW13" s="529"/>
      <c r="AX13" s="529"/>
      <c r="AY13" s="530"/>
    </row>
    <row r="14" s="531" customFormat="true" ht="14.25" hidden="false" customHeight="true" outlineLevel="0" collapsed="false">
      <c r="A14" s="555" t="s">
        <v>491</v>
      </c>
      <c r="B14" s="556"/>
      <c r="C14" s="540" t="s">
        <v>492</v>
      </c>
      <c r="D14" s="540"/>
      <c r="E14" s="557"/>
      <c r="F14" s="558"/>
      <c r="G14" s="559"/>
      <c r="H14" s="560"/>
      <c r="I14" s="523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47"/>
      <c r="V14" s="548"/>
      <c r="W14" s="549"/>
      <c r="X14" s="550"/>
      <c r="Y14" s="561"/>
      <c r="Z14" s="562"/>
      <c r="AA14" s="563"/>
      <c r="AB14" s="564"/>
      <c r="AC14" s="564"/>
      <c r="AD14" s="564"/>
      <c r="AE14" s="528"/>
      <c r="AF14" s="563"/>
      <c r="AG14" s="524"/>
      <c r="AH14" s="529"/>
      <c r="AI14" s="529"/>
      <c r="AJ14" s="529"/>
      <c r="AK14" s="529"/>
      <c r="AL14" s="529"/>
      <c r="AM14" s="529"/>
      <c r="AN14" s="529"/>
      <c r="AO14" s="529"/>
      <c r="AP14" s="529"/>
      <c r="AQ14" s="529"/>
      <c r="AR14" s="529"/>
      <c r="AS14" s="529"/>
      <c r="AT14" s="529"/>
      <c r="AU14" s="529"/>
      <c r="AV14" s="529"/>
      <c r="AW14" s="529"/>
      <c r="AX14" s="529"/>
      <c r="AY14" s="530"/>
    </row>
    <row r="15" s="567" customFormat="true" ht="13.5" hidden="false" customHeight="false" outlineLevel="0" collapsed="false">
      <c r="A15" s="565"/>
      <c r="B15" s="565"/>
      <c r="C15" s="565"/>
      <c r="D15" s="565"/>
      <c r="E15" s="565"/>
      <c r="F15" s="565"/>
      <c r="G15" s="565"/>
      <c r="H15" s="565"/>
      <c r="I15" s="566"/>
    </row>
    <row r="16" customFormat="false" ht="15.75" hidden="false" customHeight="false" outlineLevel="0" collapsed="false">
      <c r="A16" s="568" t="s">
        <v>493</v>
      </c>
      <c r="B16" s="568"/>
      <c r="C16" s="568"/>
      <c r="D16" s="568"/>
      <c r="E16" s="568"/>
      <c r="F16" s="568"/>
      <c r="G16" s="568"/>
      <c r="H16" s="568"/>
    </row>
    <row r="17" customFormat="false" ht="3.75" hidden="false" customHeight="true" outlineLevel="0" collapsed="false">
      <c r="A17" s="569"/>
      <c r="B17" s="570"/>
      <c r="C17" s="570"/>
      <c r="D17" s="570"/>
      <c r="E17" s="570"/>
      <c r="F17" s="208"/>
      <c r="G17" s="208"/>
      <c r="H17" s="217"/>
    </row>
    <row r="18" customFormat="false" ht="15.75" hidden="false" customHeight="true" outlineLevel="0" collapsed="false">
      <c r="A18" s="568"/>
      <c r="B18" s="568"/>
      <c r="C18" s="568"/>
      <c r="D18" s="570"/>
      <c r="E18" s="571" t="s">
        <v>494</v>
      </c>
      <c r="F18" s="571"/>
      <c r="G18" s="571"/>
      <c r="H18" s="571"/>
    </row>
    <row r="19" customFormat="false" ht="22.5" hidden="false" customHeight="true" outlineLevel="0" collapsed="false">
      <c r="A19" s="572" t="s">
        <v>461</v>
      </c>
      <c r="B19" s="573" t="s">
        <v>495</v>
      </c>
      <c r="C19" s="574" t="s">
        <v>496</v>
      </c>
      <c r="D19" s="575"/>
      <c r="E19" s="571"/>
      <c r="F19" s="571"/>
      <c r="G19" s="571"/>
      <c r="H19" s="571"/>
      <c r="N19" s="576"/>
      <c r="O19" s="23"/>
      <c r="P19" s="24"/>
      <c r="Q19" s="25"/>
      <c r="R19" s="25"/>
    </row>
    <row r="20" customFormat="false" ht="18.75" hidden="false" customHeight="false" outlineLevel="0" collapsed="false">
      <c r="A20" s="572"/>
      <c r="B20" s="573"/>
      <c r="C20" s="574"/>
      <c r="D20" s="575"/>
      <c r="E20" s="577" t="s">
        <v>497</v>
      </c>
      <c r="F20" s="578" t="s">
        <v>498</v>
      </c>
      <c r="G20" s="578"/>
      <c r="H20" s="579" t="s">
        <v>499</v>
      </c>
      <c r="N20" s="576"/>
      <c r="O20" s="23"/>
      <c r="P20" s="24"/>
      <c r="Q20" s="25"/>
      <c r="R20" s="25"/>
    </row>
    <row r="21" customFormat="false" ht="3" hidden="false" customHeight="true" outlineLevel="0" collapsed="false">
      <c r="A21" s="580"/>
      <c r="B21" s="580"/>
      <c r="C21" s="580"/>
      <c r="D21" s="581"/>
      <c r="E21" s="581"/>
      <c r="F21" s="208"/>
      <c r="G21" s="208"/>
      <c r="H21" s="217"/>
      <c r="N21" s="576"/>
      <c r="O21" s="582"/>
      <c r="P21" s="583"/>
      <c r="Q21" s="583"/>
      <c r="R21" s="583"/>
    </row>
    <row r="22" customFormat="false" ht="18" hidden="false" customHeight="true" outlineLevel="0" collapsed="false">
      <c r="A22" s="584" t="s">
        <v>500</v>
      </c>
      <c r="B22" s="585" t="s">
        <v>501</v>
      </c>
      <c r="C22" s="585"/>
      <c r="D22" s="586"/>
      <c r="E22" s="587"/>
      <c r="F22" s="588"/>
      <c r="G22" s="588"/>
      <c r="H22" s="589"/>
      <c r="N22" s="583"/>
      <c r="O22" s="582"/>
      <c r="P22" s="590"/>
      <c r="Q22" s="583"/>
      <c r="R22" s="583"/>
    </row>
    <row r="23" customFormat="false" ht="18" hidden="false" customHeight="false" outlineLevel="0" collapsed="false">
      <c r="A23" s="591" t="s">
        <v>502</v>
      </c>
      <c r="B23" s="592" t="s">
        <v>503</v>
      </c>
      <c r="C23" s="593" t="n">
        <v>0.01</v>
      </c>
      <c r="D23" s="594"/>
      <c r="E23" s="595" t="n">
        <v>0.008</v>
      </c>
      <c r="F23" s="596" t="n">
        <v>0.008</v>
      </c>
      <c r="G23" s="596"/>
      <c r="H23" s="597" t="n">
        <v>0.01</v>
      </c>
      <c r="N23" s="583"/>
      <c r="O23" s="598"/>
      <c r="P23" s="599"/>
      <c r="Q23" s="600"/>
      <c r="R23" s="601"/>
    </row>
    <row r="24" customFormat="false" ht="18" hidden="false" customHeight="false" outlineLevel="0" collapsed="false">
      <c r="A24" s="591" t="s">
        <v>504</v>
      </c>
      <c r="B24" s="592" t="s">
        <v>505</v>
      </c>
      <c r="C24" s="593" t="n">
        <v>0.0123</v>
      </c>
      <c r="D24" s="594"/>
      <c r="E24" s="595" t="n">
        <v>0.0097</v>
      </c>
      <c r="F24" s="596" t="n">
        <v>0.0127</v>
      </c>
      <c r="G24" s="596"/>
      <c r="H24" s="597" t="n">
        <v>0.0127</v>
      </c>
      <c r="N24" s="583"/>
      <c r="O24" s="598"/>
      <c r="P24" s="599"/>
      <c r="Q24" s="602"/>
      <c r="R24" s="601"/>
    </row>
    <row r="25" customFormat="false" ht="18" hidden="false" customHeight="false" outlineLevel="0" collapsed="false">
      <c r="A25" s="591" t="s">
        <v>506</v>
      </c>
      <c r="B25" s="592" t="s">
        <v>507</v>
      </c>
      <c r="C25" s="593" t="n">
        <v>0.013</v>
      </c>
      <c r="D25" s="594"/>
      <c r="E25" s="595" t="n">
        <v>0.0059</v>
      </c>
      <c r="F25" s="596" t="n">
        <v>0.0123</v>
      </c>
      <c r="G25" s="596"/>
      <c r="H25" s="597" t="n">
        <v>0.0139</v>
      </c>
      <c r="N25" s="583"/>
      <c r="O25" s="598"/>
      <c r="P25" s="599"/>
      <c r="Q25" s="602"/>
      <c r="R25" s="601"/>
    </row>
    <row r="26" customFormat="false" ht="18" hidden="false" customHeight="false" outlineLevel="0" collapsed="false">
      <c r="A26" s="591" t="s">
        <v>508</v>
      </c>
      <c r="B26" s="592" t="s">
        <v>509</v>
      </c>
      <c r="C26" s="593" t="n">
        <v>0.05</v>
      </c>
      <c r="D26" s="594"/>
      <c r="E26" s="595" t="n">
        <v>0.03</v>
      </c>
      <c r="F26" s="596" t="n">
        <v>0.04</v>
      </c>
      <c r="G26" s="596"/>
      <c r="H26" s="597" t="n">
        <v>0.055</v>
      </c>
      <c r="N26" s="583"/>
      <c r="O26" s="598"/>
      <c r="P26" s="599"/>
      <c r="Q26" s="602"/>
      <c r="R26" s="601"/>
    </row>
    <row r="27" customFormat="false" ht="18.75" hidden="false" customHeight="false" outlineLevel="0" collapsed="false">
      <c r="A27" s="603" t="s">
        <v>510</v>
      </c>
      <c r="B27" s="603"/>
      <c r="C27" s="604" t="n">
        <f aca="false">SUM(C23:C26)</f>
        <v>0.0853</v>
      </c>
      <c r="D27" s="605"/>
      <c r="E27" s="606"/>
      <c r="F27" s="607"/>
      <c r="G27" s="607"/>
      <c r="H27" s="608"/>
      <c r="N27" s="583"/>
      <c r="O27" s="598"/>
      <c r="P27" s="599"/>
      <c r="Q27" s="602"/>
      <c r="R27" s="601"/>
    </row>
    <row r="28" customFormat="false" ht="3" hidden="false" customHeight="true" outlineLevel="0" collapsed="false">
      <c r="A28" s="609"/>
      <c r="B28" s="609"/>
      <c r="C28" s="609"/>
      <c r="D28" s="610"/>
      <c r="E28" s="594"/>
      <c r="F28" s="594"/>
      <c r="G28" s="594"/>
      <c r="H28" s="611"/>
      <c r="N28" s="612"/>
      <c r="O28" s="612"/>
      <c r="P28" s="599"/>
      <c r="Q28" s="602"/>
      <c r="R28" s="613"/>
    </row>
    <row r="29" customFormat="false" ht="15" hidden="false" customHeight="true" outlineLevel="0" collapsed="false">
      <c r="A29" s="584" t="s">
        <v>511</v>
      </c>
      <c r="B29" s="585" t="s">
        <v>512</v>
      </c>
      <c r="C29" s="585"/>
      <c r="D29" s="586"/>
      <c r="E29" s="614"/>
      <c r="F29" s="615"/>
      <c r="G29" s="615"/>
      <c r="H29" s="616"/>
      <c r="N29" s="612"/>
      <c r="O29" s="612"/>
      <c r="P29" s="599"/>
      <c r="Q29" s="602"/>
      <c r="R29" s="613"/>
    </row>
    <row r="30" customFormat="false" ht="15" hidden="false" customHeight="true" outlineLevel="0" collapsed="false">
      <c r="A30" s="591" t="s">
        <v>513</v>
      </c>
      <c r="B30" s="592" t="s">
        <v>514</v>
      </c>
      <c r="C30" s="593" t="n">
        <v>0.08</v>
      </c>
      <c r="D30" s="594"/>
      <c r="E30" s="595" t="n">
        <v>0.0616</v>
      </c>
      <c r="F30" s="596" t="n">
        <v>0.074</v>
      </c>
      <c r="G30" s="596"/>
      <c r="H30" s="597" t="n">
        <v>0.0896</v>
      </c>
      <c r="N30" s="612"/>
      <c r="O30" s="612"/>
      <c r="P30" s="599"/>
      <c r="Q30" s="602"/>
      <c r="R30" s="613"/>
    </row>
    <row r="31" customFormat="false" ht="15" hidden="false" customHeight="true" outlineLevel="0" collapsed="false">
      <c r="A31" s="603" t="s">
        <v>515</v>
      </c>
      <c r="B31" s="603"/>
      <c r="C31" s="604" t="n">
        <f aca="false">SUM(C30)</f>
        <v>0.08</v>
      </c>
      <c r="D31" s="605"/>
      <c r="E31" s="606"/>
      <c r="F31" s="607"/>
      <c r="G31" s="607"/>
      <c r="H31" s="608"/>
      <c r="N31" s="583"/>
      <c r="O31" s="612"/>
      <c r="P31" s="599"/>
      <c r="Q31" s="602"/>
      <c r="R31" s="613"/>
    </row>
    <row r="32" customFormat="false" ht="3" hidden="false" customHeight="true" outlineLevel="0" collapsed="false">
      <c r="A32" s="609"/>
      <c r="B32" s="609"/>
      <c r="C32" s="609"/>
      <c r="D32" s="610"/>
      <c r="E32" s="594"/>
      <c r="F32" s="594"/>
      <c r="G32" s="594"/>
      <c r="H32" s="611"/>
      <c r="N32" s="583"/>
      <c r="O32" s="598"/>
      <c r="P32" s="599"/>
      <c r="Q32" s="602"/>
      <c r="R32" s="617"/>
    </row>
    <row r="33" customFormat="false" ht="15" hidden="false" customHeight="true" outlineLevel="0" collapsed="false">
      <c r="A33" s="584" t="s">
        <v>516</v>
      </c>
      <c r="B33" s="585" t="s">
        <v>517</v>
      </c>
      <c r="C33" s="585"/>
      <c r="D33" s="586"/>
      <c r="E33" s="618" t="s">
        <v>518</v>
      </c>
      <c r="F33" s="618"/>
      <c r="G33" s="618"/>
      <c r="H33" s="618"/>
      <c r="N33" s="583"/>
      <c r="O33" s="582"/>
      <c r="P33" s="583"/>
      <c r="Q33" s="602"/>
      <c r="R33" s="583"/>
    </row>
    <row r="34" customFormat="false" ht="15" hidden="false" customHeight="true" outlineLevel="0" collapsed="false">
      <c r="A34" s="591" t="s">
        <v>519</v>
      </c>
      <c r="B34" s="592" t="s">
        <v>520</v>
      </c>
      <c r="C34" s="593" t="n">
        <v>0.0065</v>
      </c>
      <c r="D34" s="594"/>
      <c r="E34" s="657" t="s">
        <v>521</v>
      </c>
      <c r="F34" s="620" t="s">
        <v>522</v>
      </c>
      <c r="G34" s="620"/>
      <c r="H34" s="621" t="s">
        <v>523</v>
      </c>
      <c r="N34" s="583"/>
      <c r="O34" s="582"/>
      <c r="P34" s="583"/>
      <c r="Q34" s="602"/>
      <c r="R34" s="583"/>
    </row>
    <row r="35" customFormat="false" ht="18" hidden="false" customHeight="true" outlineLevel="0" collapsed="false">
      <c r="A35" s="591" t="s">
        <v>524</v>
      </c>
      <c r="B35" s="592" t="s">
        <v>525</v>
      </c>
      <c r="C35" s="593" t="n">
        <v>0.03</v>
      </c>
      <c r="D35" s="594"/>
      <c r="E35" s="657"/>
      <c r="F35" s="620"/>
      <c r="G35" s="620"/>
      <c r="H35" s="621"/>
      <c r="N35" s="622"/>
      <c r="O35" s="582"/>
      <c r="P35" s="583"/>
      <c r="Q35" s="583"/>
      <c r="R35" s="583"/>
    </row>
    <row r="36" customFormat="false" ht="3.75" hidden="false" customHeight="true" outlineLevel="0" collapsed="false">
      <c r="A36" s="591" t="s">
        <v>526</v>
      </c>
      <c r="B36" s="623" t="s">
        <v>527</v>
      </c>
      <c r="C36" s="593" t="n">
        <v>0.05</v>
      </c>
      <c r="D36" s="594"/>
      <c r="E36" s="624"/>
      <c r="F36" s="594"/>
      <c r="G36" s="594"/>
      <c r="H36" s="611"/>
      <c r="N36" s="583"/>
      <c r="O36" s="625"/>
      <c r="P36" s="626"/>
      <c r="Q36" s="583"/>
      <c r="R36" s="583"/>
    </row>
    <row r="37" customFormat="false" ht="13.5" hidden="false" customHeight="true" outlineLevel="0" collapsed="false">
      <c r="A37" s="591"/>
      <c r="B37" s="623"/>
      <c r="C37" s="593"/>
      <c r="D37" s="594"/>
      <c r="E37" s="627" t="n">
        <v>0.05</v>
      </c>
      <c r="F37" s="628" t="n">
        <v>0.5</v>
      </c>
      <c r="G37" s="628"/>
      <c r="H37" s="629" t="n">
        <f aca="false">E37*F37</f>
        <v>0.025</v>
      </c>
      <c r="N37" s="630"/>
      <c r="O37" s="631"/>
      <c r="P37" s="632"/>
      <c r="Q37" s="633"/>
      <c r="R37" s="633"/>
    </row>
    <row r="38" customFormat="false" ht="15" hidden="false" customHeight="true" outlineLevel="0" collapsed="false">
      <c r="A38" s="634" t="s">
        <v>528</v>
      </c>
      <c r="B38" s="635" t="s">
        <v>529</v>
      </c>
      <c r="C38" s="636" t="n">
        <v>0</v>
      </c>
      <c r="D38" s="594"/>
      <c r="E38" s="594"/>
      <c r="F38" s="594"/>
      <c r="G38" s="594"/>
      <c r="H38" s="611"/>
    </row>
    <row r="39" customFormat="false" ht="15" hidden="false" customHeight="true" outlineLevel="0" collapsed="false">
      <c r="A39" s="603" t="s">
        <v>530</v>
      </c>
      <c r="B39" s="603"/>
      <c r="C39" s="604" t="n">
        <f aca="false">SUM(C34:C38)</f>
        <v>0.0865</v>
      </c>
      <c r="D39" s="605"/>
      <c r="E39" s="637" t="s">
        <v>531</v>
      </c>
      <c r="F39" s="637"/>
      <c r="G39" s="637"/>
      <c r="H39" s="637"/>
    </row>
    <row r="40" customFormat="false" ht="6" hidden="false" customHeight="true" outlineLevel="0" collapsed="false">
      <c r="A40" s="638"/>
      <c r="B40" s="638"/>
      <c r="C40" s="638"/>
      <c r="D40" s="639"/>
      <c r="E40" s="637"/>
      <c r="F40" s="637"/>
      <c r="G40" s="637"/>
      <c r="H40" s="637"/>
    </row>
    <row r="41" customFormat="false" ht="14.25" hidden="false" customHeight="false" outlineLevel="0" collapsed="false">
      <c r="A41" s="640"/>
      <c r="B41" s="586" t="s">
        <v>532</v>
      </c>
      <c r="C41" s="641"/>
      <c r="D41" s="641"/>
      <c r="E41" s="637"/>
      <c r="F41" s="637"/>
      <c r="G41" s="637"/>
      <c r="H41" s="637"/>
    </row>
    <row r="42" customFormat="false" ht="3.75" hidden="false" customHeight="true" outlineLevel="0" collapsed="false">
      <c r="A42" s="638"/>
      <c r="B42" s="639"/>
      <c r="C42" s="639"/>
      <c r="D42" s="639"/>
      <c r="E42" s="637"/>
      <c r="F42" s="637"/>
      <c r="G42" s="637"/>
      <c r="H42" s="637"/>
    </row>
    <row r="43" customFormat="false" ht="14.25" hidden="false" customHeight="false" outlineLevel="0" collapsed="false">
      <c r="A43" s="642" t="s">
        <v>533</v>
      </c>
      <c r="B43" s="642"/>
      <c r="C43" s="642"/>
      <c r="D43" s="553"/>
      <c r="E43" s="637"/>
      <c r="F43" s="637"/>
      <c r="G43" s="637"/>
      <c r="H43" s="637"/>
    </row>
    <row r="44" customFormat="false" ht="15" hidden="false" customHeight="false" outlineLevel="0" collapsed="false">
      <c r="A44" s="642"/>
      <c r="B44" s="642"/>
      <c r="C44" s="642"/>
      <c r="D44" s="553"/>
      <c r="E44" s="577" t="s">
        <v>534</v>
      </c>
      <c r="F44" s="578" t="s">
        <v>498</v>
      </c>
      <c r="G44" s="578"/>
      <c r="H44" s="579" t="s">
        <v>535</v>
      </c>
    </row>
    <row r="45" customFormat="false" ht="3.75" hidden="false" customHeight="true" outlineLevel="0" collapsed="false">
      <c r="A45" s="643"/>
      <c r="B45" s="644"/>
      <c r="C45" s="645"/>
      <c r="D45" s="645"/>
      <c r="E45" s="645"/>
      <c r="F45" s="208"/>
      <c r="G45" s="208"/>
      <c r="H45" s="217"/>
    </row>
    <row r="46" customFormat="false" ht="16.5" hidden="false" customHeight="false" outlineLevel="0" collapsed="false">
      <c r="A46" s="646" t="s">
        <v>536</v>
      </c>
      <c r="B46" s="646"/>
      <c r="C46" s="647" t="n">
        <f aca="false">(((1+C26+C23+C24)*(1+C25)*(1+C31))/(1-C39))-1</f>
        <v>0.284224512315271</v>
      </c>
      <c r="D46" s="648"/>
      <c r="E46" s="627" t="n">
        <v>0.2034</v>
      </c>
      <c r="F46" s="649" t="n">
        <v>0.2212</v>
      </c>
      <c r="G46" s="649"/>
      <c r="H46" s="650" t="n">
        <v>0.25</v>
      </c>
    </row>
    <row r="47" customFormat="false" ht="16.5" hidden="false" customHeight="false" outlineLevel="0" collapsed="false">
      <c r="A47" s="646"/>
      <c r="B47" s="646"/>
      <c r="C47" s="647"/>
      <c r="D47" s="651"/>
      <c r="E47" s="651"/>
      <c r="F47" s="652"/>
      <c r="G47" s="652"/>
      <c r="H47" s="653"/>
    </row>
    <row r="49" customFormat="false" ht="18" hidden="false" customHeight="false" outlineLevel="0" collapsed="false">
      <c r="B49" s="654" t="s">
        <v>537</v>
      </c>
    </row>
    <row r="51" customFormat="false" ht="18" hidden="false" customHeight="false" outlineLevel="0" collapsed="false">
      <c r="D51" s="655"/>
    </row>
    <row r="55" customFormat="false" ht="14.25" hidden="false" customHeight="false" outlineLevel="0" collapsed="false">
      <c r="B55" s="656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98">
      <formula>0</formula>
    </cfRule>
  </conditionalFormatting>
  <conditionalFormatting sqref="A10">
    <cfRule type="cellIs" priority="3" operator="equal" aboveAverage="0" equalAverage="0" bottom="0" percent="0" rank="0" text="" dxfId="29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90" zoomScalePageLayoutView="100" workbookViewId="0">
      <selection pane="topLeft" activeCell="E49" activeCellId="0" sqref="E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3.28"/>
    <col collapsed="false" customWidth="true" hidden="false" outlineLevel="0" max="6" min="6" style="209" width="0.99"/>
    <col collapsed="false" customWidth="true" hidden="false" outlineLevel="0" max="8" min="7" style="209" width="13.28"/>
    <col collapsed="false" customWidth="true" hidden="false" outlineLevel="0" max="9" min="9" style="209" width="2.13"/>
    <col collapsed="false" customWidth="false" hidden="false" outlineLevel="0" max="257" min="10" style="209" width="9.14"/>
  </cols>
  <sheetData>
    <row r="1" customFormat="false" ht="23.25" hidden="false" customHeight="false" outlineLevel="0" collapsed="false">
      <c r="A1" s="506" t="s">
        <v>7</v>
      </c>
      <c r="B1" s="506"/>
      <c r="C1" s="506"/>
      <c r="D1" s="506"/>
      <c r="E1" s="506"/>
      <c r="F1" s="507"/>
      <c r="G1" s="507"/>
      <c r="H1" s="508"/>
    </row>
    <row r="2" customFormat="false" ht="20.25" hidden="false" customHeight="false" outlineLevel="0" collapsed="false">
      <c r="A2" s="509" t="s">
        <v>397</v>
      </c>
      <c r="B2" s="509"/>
      <c r="C2" s="509"/>
      <c r="D2" s="509"/>
      <c r="E2" s="509"/>
      <c r="F2" s="208"/>
      <c r="G2" s="208"/>
      <c r="H2" s="217"/>
    </row>
    <row r="3" customFormat="false" ht="18" hidden="false" customHeight="false" outlineLevel="0" collapsed="false">
      <c r="A3" s="210" t="s">
        <v>10</v>
      </c>
      <c r="B3" s="210"/>
      <c r="C3" s="210"/>
      <c r="D3" s="210"/>
      <c r="E3" s="210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15.75" hidden="false" customHeight="true" outlineLevel="0" collapsed="false">
      <c r="A5" s="510" t="s">
        <v>12</v>
      </c>
      <c r="B5" s="511"/>
      <c r="C5" s="512"/>
      <c r="D5" s="513" t="s">
        <v>13</v>
      </c>
      <c r="E5" s="513"/>
      <c r="F5" s="208"/>
      <c r="G5" s="208"/>
      <c r="H5" s="217"/>
    </row>
    <row r="6" customFormat="false" ht="36" hidden="false" customHeight="true" outlineLevel="0" collapsed="false">
      <c r="A6" s="514" t="str">
        <f aca="false">SERVIÇOS!A7</f>
        <v>Paisagismo, manutenção e conservação das áreas verdes e limpeza externa</v>
      </c>
      <c r="B6" s="514"/>
      <c r="C6" s="514"/>
      <c r="D6" s="515" t="s">
        <v>398</v>
      </c>
      <c r="E6" s="515"/>
      <c r="F6" s="208"/>
      <c r="G6" s="208"/>
      <c r="H6" s="217"/>
    </row>
    <row r="7" customFormat="false" ht="15.75" hidden="false" customHeight="true" outlineLevel="0" collapsed="false">
      <c r="A7" s="510" t="s">
        <v>17</v>
      </c>
      <c r="B7" s="510"/>
      <c r="C7" s="510"/>
      <c r="D7" s="513" t="s">
        <v>18</v>
      </c>
      <c r="E7" s="513"/>
      <c r="F7" s="208"/>
      <c r="G7" s="226" t="s">
        <v>487</v>
      </c>
      <c r="H7" s="226"/>
    </row>
    <row r="8" customFormat="false" ht="16.5" hidden="false" customHeight="false" outlineLevel="0" collapsed="false">
      <c r="A8" s="516" t="str">
        <f aca="false">SERVIÇOS!A9</f>
        <v>Campi Universitário da Universidade Federal da Bahia - Salvador e Vitória da Conquista - Ba.</v>
      </c>
      <c r="B8" s="516"/>
      <c r="C8" s="516"/>
      <c r="D8" s="517" t="n">
        <f aca="false">SERVIÇOS!E9</f>
        <v>488545.86</v>
      </c>
      <c r="E8" s="517"/>
      <c r="F8" s="518"/>
      <c r="G8" s="229" t="n">
        <f aca="true">NOW()</f>
        <v>46233.9079379003</v>
      </c>
      <c r="H8" s="229"/>
    </row>
    <row r="9" customFormat="false" ht="15.75" hidden="false" customHeight="false" outlineLevel="0" collapsed="false"/>
    <row r="10" s="531" customFormat="true" ht="14.25" hidden="false" customHeight="true" outlineLevel="0" collapsed="false">
      <c r="A10" s="519" t="s">
        <v>539</v>
      </c>
      <c r="B10" s="519"/>
      <c r="C10" s="519"/>
      <c r="D10" s="519"/>
      <c r="E10" s="519"/>
      <c r="F10" s="520"/>
      <c r="G10" s="521"/>
      <c r="H10" s="522"/>
      <c r="I10" s="523"/>
      <c r="J10" s="524"/>
      <c r="K10" s="524"/>
      <c r="L10" s="524"/>
      <c r="M10" s="524"/>
      <c r="N10" s="524"/>
      <c r="O10" s="524"/>
      <c r="P10" s="524"/>
      <c r="Q10" s="524"/>
      <c r="R10" s="524"/>
      <c r="S10" s="524"/>
      <c r="T10" s="525"/>
      <c r="U10" s="526"/>
      <c r="V10" s="525"/>
      <c r="W10" s="525"/>
      <c r="X10" s="525"/>
      <c r="Y10" s="525"/>
      <c r="Z10" s="527"/>
      <c r="AA10" s="525"/>
      <c r="AB10" s="525"/>
      <c r="AC10" s="525"/>
      <c r="AD10" s="525"/>
      <c r="AE10" s="528"/>
      <c r="AF10" s="525"/>
      <c r="AG10" s="525"/>
      <c r="AH10" s="529"/>
      <c r="AI10" s="529"/>
      <c r="AJ10" s="529"/>
      <c r="AK10" s="529"/>
      <c r="AL10" s="529"/>
      <c r="AM10" s="529"/>
      <c r="AN10" s="529"/>
      <c r="AO10" s="529"/>
      <c r="AP10" s="529"/>
      <c r="AQ10" s="529"/>
      <c r="AR10" s="529"/>
      <c r="AS10" s="529"/>
      <c r="AT10" s="529"/>
      <c r="AU10" s="529"/>
      <c r="AV10" s="529"/>
      <c r="AW10" s="529"/>
      <c r="AX10" s="529"/>
      <c r="AY10" s="530"/>
    </row>
    <row r="11" s="531" customFormat="true" ht="14.25" hidden="false" customHeight="true" outlineLevel="0" collapsed="false">
      <c r="A11" s="519"/>
      <c r="B11" s="519"/>
      <c r="C11" s="519"/>
      <c r="D11" s="519"/>
      <c r="E11" s="519"/>
      <c r="F11" s="520"/>
      <c r="G11" s="532"/>
      <c r="H11" s="533"/>
      <c r="I11" s="523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5"/>
      <c r="U11" s="526"/>
      <c r="V11" s="525"/>
      <c r="W11" s="525"/>
      <c r="X11" s="525"/>
      <c r="Y11" s="525"/>
      <c r="Z11" s="527"/>
      <c r="AA11" s="525"/>
      <c r="AB11" s="525"/>
      <c r="AC11" s="525"/>
      <c r="AD11" s="525"/>
      <c r="AE11" s="528"/>
      <c r="AF11" s="525"/>
      <c r="AG11" s="525"/>
      <c r="AH11" s="529"/>
      <c r="AI11" s="529"/>
      <c r="AJ11" s="529"/>
      <c r="AK11" s="529"/>
      <c r="AL11" s="529"/>
      <c r="AM11" s="529"/>
      <c r="AN11" s="529"/>
      <c r="AO11" s="529"/>
      <c r="AP11" s="529"/>
      <c r="AQ11" s="529"/>
      <c r="AR11" s="529"/>
      <c r="AS11" s="529"/>
      <c r="AT11" s="529"/>
      <c r="AU11" s="529"/>
      <c r="AV11" s="529"/>
      <c r="AW11" s="529"/>
      <c r="AX11" s="529"/>
      <c r="AY11" s="530"/>
    </row>
    <row r="12" s="531" customFormat="true" ht="4.5" hidden="false" customHeight="true" outlineLevel="0" collapsed="false">
      <c r="A12" s="534"/>
      <c r="B12" s="535"/>
      <c r="C12" s="535"/>
      <c r="D12" s="535"/>
      <c r="E12" s="536"/>
      <c r="F12" s="537"/>
      <c r="G12" s="538"/>
      <c r="H12" s="533"/>
      <c r="I12" s="523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5"/>
      <c r="U12" s="526"/>
      <c r="V12" s="525"/>
      <c r="W12" s="525"/>
      <c r="X12" s="525"/>
      <c r="Y12" s="525"/>
      <c r="Z12" s="527"/>
      <c r="AA12" s="525"/>
      <c r="AB12" s="525"/>
      <c r="AC12" s="525"/>
      <c r="AD12" s="525"/>
      <c r="AE12" s="528"/>
      <c r="AF12" s="525"/>
      <c r="AG12" s="525"/>
      <c r="AH12" s="529"/>
      <c r="AI12" s="529"/>
      <c r="AJ12" s="529"/>
      <c r="AK12" s="529"/>
      <c r="AL12" s="529"/>
      <c r="AM12" s="529"/>
      <c r="AN12" s="529"/>
      <c r="AO12" s="529"/>
      <c r="AP12" s="529"/>
      <c r="AQ12" s="529"/>
      <c r="AR12" s="529"/>
      <c r="AS12" s="529"/>
      <c r="AT12" s="529"/>
      <c r="AU12" s="529"/>
      <c r="AV12" s="529"/>
      <c r="AW12" s="529"/>
      <c r="AX12" s="529"/>
      <c r="AY12" s="530"/>
    </row>
    <row r="13" s="531" customFormat="true" ht="27" hidden="false" customHeight="true" outlineLevel="0" collapsed="false">
      <c r="A13" s="539" t="s">
        <v>489</v>
      </c>
      <c r="B13" s="539"/>
      <c r="C13" s="540" t="s">
        <v>490</v>
      </c>
      <c r="D13" s="540"/>
      <c r="E13" s="541" t="n">
        <v>43742</v>
      </c>
      <c r="F13" s="542"/>
      <c r="G13" s="543"/>
      <c r="H13" s="544"/>
      <c r="I13" s="523"/>
      <c r="J13" s="524"/>
      <c r="K13" s="524"/>
      <c r="L13" s="545"/>
      <c r="M13" s="546"/>
      <c r="N13" s="546"/>
      <c r="O13" s="546"/>
      <c r="P13" s="524"/>
      <c r="Q13" s="524"/>
      <c r="R13" s="524"/>
      <c r="S13" s="524"/>
      <c r="T13" s="524"/>
      <c r="U13" s="547"/>
      <c r="V13" s="548"/>
      <c r="W13" s="549"/>
      <c r="X13" s="550"/>
      <c r="Y13" s="551"/>
      <c r="Z13" s="552"/>
      <c r="AA13" s="553"/>
      <c r="AB13" s="554"/>
      <c r="AC13" s="554"/>
      <c r="AD13" s="554"/>
      <c r="AE13" s="528"/>
      <c r="AF13" s="553"/>
      <c r="AG13" s="524"/>
      <c r="AH13" s="529"/>
      <c r="AI13" s="529"/>
      <c r="AJ13" s="529"/>
      <c r="AK13" s="529"/>
      <c r="AL13" s="529"/>
      <c r="AM13" s="529"/>
      <c r="AN13" s="529"/>
      <c r="AO13" s="529"/>
      <c r="AP13" s="529"/>
      <c r="AQ13" s="529"/>
      <c r="AR13" s="529"/>
      <c r="AS13" s="529"/>
      <c r="AT13" s="529"/>
      <c r="AU13" s="529"/>
      <c r="AV13" s="529"/>
      <c r="AW13" s="529"/>
      <c r="AX13" s="529"/>
      <c r="AY13" s="530"/>
    </row>
    <row r="14" s="531" customFormat="true" ht="14.25" hidden="false" customHeight="true" outlineLevel="0" collapsed="false">
      <c r="A14" s="555" t="s">
        <v>491</v>
      </c>
      <c r="B14" s="556"/>
      <c r="C14" s="540" t="s">
        <v>492</v>
      </c>
      <c r="D14" s="540"/>
      <c r="E14" s="557"/>
      <c r="F14" s="558"/>
      <c r="G14" s="559"/>
      <c r="H14" s="560"/>
      <c r="I14" s="523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47"/>
      <c r="V14" s="548"/>
      <c r="W14" s="549"/>
      <c r="X14" s="550"/>
      <c r="Y14" s="561"/>
      <c r="Z14" s="562"/>
      <c r="AA14" s="563"/>
      <c r="AB14" s="564"/>
      <c r="AC14" s="564"/>
      <c r="AD14" s="564"/>
      <c r="AE14" s="528"/>
      <c r="AF14" s="563"/>
      <c r="AG14" s="524"/>
      <c r="AH14" s="529"/>
      <c r="AI14" s="529"/>
      <c r="AJ14" s="529"/>
      <c r="AK14" s="529"/>
      <c r="AL14" s="529"/>
      <c r="AM14" s="529"/>
      <c r="AN14" s="529"/>
      <c r="AO14" s="529"/>
      <c r="AP14" s="529"/>
      <c r="AQ14" s="529"/>
      <c r="AR14" s="529"/>
      <c r="AS14" s="529"/>
      <c r="AT14" s="529"/>
      <c r="AU14" s="529"/>
      <c r="AV14" s="529"/>
      <c r="AW14" s="529"/>
      <c r="AX14" s="529"/>
      <c r="AY14" s="530"/>
    </row>
    <row r="15" s="567" customFormat="true" ht="13.5" hidden="false" customHeight="false" outlineLevel="0" collapsed="false">
      <c r="A15" s="565"/>
      <c r="B15" s="565"/>
      <c r="C15" s="565"/>
      <c r="D15" s="565"/>
      <c r="E15" s="565"/>
      <c r="F15" s="565"/>
      <c r="G15" s="565"/>
      <c r="H15" s="565"/>
      <c r="I15" s="566"/>
    </row>
    <row r="16" customFormat="false" ht="15.75" hidden="false" customHeight="false" outlineLevel="0" collapsed="false">
      <c r="A16" s="568"/>
      <c r="B16" s="568"/>
      <c r="C16" s="568"/>
      <c r="D16" s="568"/>
      <c r="E16" s="568"/>
      <c r="F16" s="568"/>
      <c r="G16" s="568"/>
      <c r="H16" s="568"/>
    </row>
    <row r="17" customFormat="false" ht="3.75" hidden="false" customHeight="true" outlineLevel="0" collapsed="false">
      <c r="A17" s="569"/>
      <c r="B17" s="570"/>
      <c r="C17" s="570"/>
      <c r="D17" s="570"/>
      <c r="E17" s="570"/>
      <c r="F17" s="208"/>
      <c r="G17" s="208"/>
      <c r="H17" s="217"/>
    </row>
    <row r="18" customFormat="false" ht="15.75" hidden="false" customHeight="true" outlineLevel="0" collapsed="false">
      <c r="A18" s="568"/>
      <c r="B18" s="568"/>
      <c r="C18" s="568"/>
      <c r="D18" s="570"/>
      <c r="E18" s="571" t="s">
        <v>540</v>
      </c>
      <c r="F18" s="571"/>
      <c r="G18" s="571"/>
      <c r="H18" s="571"/>
    </row>
    <row r="19" customFormat="false" ht="23.25" hidden="false" customHeight="true" outlineLevel="0" collapsed="false">
      <c r="A19" s="572" t="s">
        <v>461</v>
      </c>
      <c r="B19" s="573" t="s">
        <v>495</v>
      </c>
      <c r="C19" s="574" t="s">
        <v>496</v>
      </c>
      <c r="D19" s="575"/>
      <c r="E19" s="571"/>
      <c r="F19" s="571"/>
      <c r="G19" s="571"/>
      <c r="H19" s="571"/>
    </row>
    <row r="20" customFormat="false" ht="15" hidden="false" customHeight="false" outlineLevel="0" collapsed="false">
      <c r="A20" s="572"/>
      <c r="B20" s="573"/>
      <c r="C20" s="574"/>
      <c r="D20" s="575"/>
      <c r="E20" s="577" t="s">
        <v>497</v>
      </c>
      <c r="F20" s="578" t="s">
        <v>498</v>
      </c>
      <c r="G20" s="578"/>
      <c r="H20" s="579" t="s">
        <v>499</v>
      </c>
    </row>
    <row r="21" customFormat="false" ht="3" hidden="false" customHeight="true" outlineLevel="0" collapsed="false">
      <c r="A21" s="580"/>
      <c r="B21" s="580"/>
      <c r="C21" s="580"/>
      <c r="D21" s="581"/>
      <c r="E21" s="581"/>
      <c r="F21" s="208"/>
      <c r="G21" s="208"/>
      <c r="H21" s="217"/>
    </row>
    <row r="22" customFormat="false" ht="14.25" hidden="false" customHeight="true" outlineLevel="0" collapsed="false">
      <c r="A22" s="584" t="s">
        <v>500</v>
      </c>
      <c r="B22" s="585" t="s">
        <v>501</v>
      </c>
      <c r="C22" s="585"/>
      <c r="D22" s="586"/>
      <c r="E22" s="587"/>
      <c r="F22" s="588"/>
      <c r="G22" s="588"/>
      <c r="H22" s="589"/>
    </row>
    <row r="23" customFormat="false" ht="14.25" hidden="false" customHeight="false" outlineLevel="0" collapsed="false">
      <c r="A23" s="591" t="s">
        <v>502</v>
      </c>
      <c r="B23" s="592" t="s">
        <v>503</v>
      </c>
      <c r="C23" s="593" t="n">
        <v>0.0059</v>
      </c>
      <c r="D23" s="594"/>
      <c r="E23" s="595" t="n">
        <v>0.003</v>
      </c>
      <c r="F23" s="596" t="n">
        <v>0.0048</v>
      </c>
      <c r="G23" s="596"/>
      <c r="H23" s="597" t="n">
        <v>0.0082</v>
      </c>
    </row>
    <row r="24" customFormat="false" ht="14.25" hidden="false" customHeight="false" outlineLevel="0" collapsed="false">
      <c r="A24" s="591" t="s">
        <v>504</v>
      </c>
      <c r="B24" s="592" t="s">
        <v>505</v>
      </c>
      <c r="C24" s="593" t="n">
        <v>0.008</v>
      </c>
      <c r="D24" s="594"/>
      <c r="E24" s="595" t="n">
        <v>0.0056</v>
      </c>
      <c r="F24" s="596" t="n">
        <v>0.0085</v>
      </c>
      <c r="G24" s="596"/>
      <c r="H24" s="597" t="n">
        <v>0.0089</v>
      </c>
    </row>
    <row r="25" customFormat="false" ht="14.25" hidden="false" customHeight="false" outlineLevel="0" collapsed="false">
      <c r="A25" s="591" t="s">
        <v>506</v>
      </c>
      <c r="B25" s="592" t="s">
        <v>507</v>
      </c>
      <c r="C25" s="593" t="n">
        <v>0.01</v>
      </c>
      <c r="D25" s="594"/>
      <c r="E25" s="595" t="n">
        <v>0.0085</v>
      </c>
      <c r="F25" s="596" t="n">
        <v>0.0085</v>
      </c>
      <c r="G25" s="596"/>
      <c r="H25" s="597" t="n">
        <v>0.0111</v>
      </c>
    </row>
    <row r="26" customFormat="false" ht="14.25" hidden="false" customHeight="false" outlineLevel="0" collapsed="false">
      <c r="A26" s="591" t="s">
        <v>508</v>
      </c>
      <c r="B26" s="592" t="s">
        <v>509</v>
      </c>
      <c r="C26" s="593" t="n">
        <v>0.04</v>
      </c>
      <c r="D26" s="594"/>
      <c r="E26" s="595" t="n">
        <v>0.015</v>
      </c>
      <c r="F26" s="596" t="n">
        <v>0.0345</v>
      </c>
      <c r="G26" s="596"/>
      <c r="H26" s="597" t="n">
        <v>0.0449</v>
      </c>
    </row>
    <row r="27" customFormat="false" ht="15" hidden="false" customHeight="false" outlineLevel="0" collapsed="false">
      <c r="A27" s="603" t="s">
        <v>510</v>
      </c>
      <c r="B27" s="603"/>
      <c r="C27" s="604" t="n">
        <f aca="false">SUM(C23:C26)</f>
        <v>0.0639</v>
      </c>
      <c r="D27" s="605"/>
      <c r="E27" s="606"/>
      <c r="F27" s="607"/>
      <c r="G27" s="607"/>
      <c r="H27" s="608"/>
      <c r="K27" s="658"/>
    </row>
    <row r="28" customFormat="false" ht="3" hidden="false" customHeight="true" outlineLevel="0" collapsed="false">
      <c r="A28" s="609"/>
      <c r="B28" s="609"/>
      <c r="C28" s="609"/>
      <c r="D28" s="610"/>
      <c r="E28" s="594"/>
      <c r="F28" s="594"/>
      <c r="G28" s="594"/>
      <c r="H28" s="611"/>
    </row>
    <row r="29" customFormat="false" ht="14.25" hidden="false" customHeight="true" outlineLevel="0" collapsed="false">
      <c r="A29" s="584" t="s">
        <v>511</v>
      </c>
      <c r="B29" s="585" t="s">
        <v>512</v>
      </c>
      <c r="C29" s="585"/>
      <c r="D29" s="586"/>
      <c r="E29" s="614"/>
      <c r="F29" s="615"/>
      <c r="G29" s="615"/>
      <c r="H29" s="616"/>
    </row>
    <row r="30" customFormat="false" ht="14.25" hidden="false" customHeight="false" outlineLevel="0" collapsed="false">
      <c r="A30" s="591" t="s">
        <v>541</v>
      </c>
      <c r="B30" s="592" t="s">
        <v>514</v>
      </c>
      <c r="C30" s="593" t="n">
        <v>0.05</v>
      </c>
      <c r="D30" s="594"/>
      <c r="E30" s="595" t="n">
        <v>0.035</v>
      </c>
      <c r="F30" s="596" t="n">
        <v>0.0511</v>
      </c>
      <c r="G30" s="596"/>
      <c r="H30" s="597" t="n">
        <v>0.0622</v>
      </c>
    </row>
    <row r="31" customFormat="false" ht="15" hidden="false" customHeight="false" outlineLevel="0" collapsed="false">
      <c r="A31" s="603" t="s">
        <v>515</v>
      </c>
      <c r="B31" s="603"/>
      <c r="C31" s="604" t="n">
        <f aca="false">SUM(C30)</f>
        <v>0.05</v>
      </c>
      <c r="D31" s="605"/>
      <c r="E31" s="606"/>
      <c r="F31" s="607"/>
      <c r="G31" s="607"/>
      <c r="H31" s="608"/>
    </row>
    <row r="32" customFormat="false" ht="3" hidden="false" customHeight="true" outlineLevel="0" collapsed="false">
      <c r="A32" s="609"/>
      <c r="B32" s="609"/>
      <c r="C32" s="609"/>
      <c r="D32" s="610"/>
      <c r="E32" s="594"/>
      <c r="F32" s="594"/>
      <c r="G32" s="594"/>
      <c r="H32" s="611"/>
    </row>
    <row r="33" customFormat="false" ht="14.25" hidden="false" customHeight="true" outlineLevel="0" collapsed="false">
      <c r="A33" s="584" t="s">
        <v>516</v>
      </c>
      <c r="B33" s="585" t="s">
        <v>517</v>
      </c>
      <c r="C33" s="585"/>
      <c r="D33" s="586"/>
      <c r="E33" s="659"/>
      <c r="F33" s="659"/>
      <c r="G33" s="659"/>
      <c r="H33" s="660"/>
    </row>
    <row r="34" customFormat="false" ht="14.25" hidden="false" customHeight="false" outlineLevel="0" collapsed="false">
      <c r="A34" s="591" t="s">
        <v>542</v>
      </c>
      <c r="B34" s="592" t="s">
        <v>520</v>
      </c>
      <c r="C34" s="593" t="n">
        <v>0.0065</v>
      </c>
      <c r="D34" s="594"/>
      <c r="E34" s="661"/>
      <c r="F34" s="662"/>
      <c r="G34" s="662"/>
      <c r="H34" s="663"/>
    </row>
    <row r="35" customFormat="false" ht="14.25" hidden="false" customHeight="true" outlineLevel="0" collapsed="false">
      <c r="A35" s="591" t="s">
        <v>543</v>
      </c>
      <c r="B35" s="592" t="s">
        <v>525</v>
      </c>
      <c r="C35" s="593" t="n">
        <v>0.03</v>
      </c>
      <c r="D35" s="594"/>
      <c r="E35" s="661"/>
      <c r="F35" s="662"/>
      <c r="G35" s="662"/>
      <c r="H35" s="663"/>
    </row>
    <row r="36" customFormat="false" ht="14.25" hidden="false" customHeight="true" outlineLevel="0" collapsed="false">
      <c r="A36" s="591" t="s">
        <v>544</v>
      </c>
      <c r="B36" s="592" t="s">
        <v>527</v>
      </c>
      <c r="C36" s="593" t="n">
        <v>0.05</v>
      </c>
      <c r="D36" s="594"/>
      <c r="E36" s="661"/>
      <c r="F36" s="662"/>
      <c r="G36" s="662"/>
      <c r="H36" s="663"/>
    </row>
    <row r="37" customFormat="false" ht="15" hidden="false" customHeight="false" outlineLevel="0" collapsed="false">
      <c r="A37" s="634" t="s">
        <v>545</v>
      </c>
      <c r="B37" s="635" t="s">
        <v>529</v>
      </c>
      <c r="C37" s="593" t="n">
        <v>0</v>
      </c>
      <c r="D37" s="594"/>
      <c r="E37" s="594"/>
      <c r="F37" s="664"/>
      <c r="G37" s="664"/>
      <c r="H37" s="611"/>
    </row>
    <row r="38" customFormat="false" ht="15" hidden="false" customHeight="true" outlineLevel="0" collapsed="false">
      <c r="A38" s="603" t="s">
        <v>530</v>
      </c>
      <c r="B38" s="603"/>
      <c r="C38" s="604" t="n">
        <f aca="false">SUM(C34:C37)</f>
        <v>0.0865</v>
      </c>
      <c r="D38" s="605"/>
      <c r="E38" s="637" t="s">
        <v>546</v>
      </c>
      <c r="F38" s="637"/>
      <c r="G38" s="637"/>
      <c r="H38" s="637"/>
    </row>
    <row r="39" customFormat="false" ht="3" hidden="false" customHeight="true" outlineLevel="0" collapsed="false">
      <c r="A39" s="638"/>
      <c r="B39" s="638"/>
      <c r="C39" s="638"/>
      <c r="D39" s="639"/>
      <c r="E39" s="637"/>
      <c r="F39" s="637"/>
      <c r="G39" s="637"/>
      <c r="H39" s="637"/>
    </row>
    <row r="40" customFormat="false" ht="14.25" hidden="false" customHeight="false" outlineLevel="0" collapsed="false">
      <c r="A40" s="640"/>
      <c r="B40" s="586" t="s">
        <v>532</v>
      </c>
      <c r="C40" s="641"/>
      <c r="D40" s="641"/>
      <c r="E40" s="637"/>
      <c r="F40" s="637"/>
      <c r="G40" s="637"/>
      <c r="H40" s="637"/>
    </row>
    <row r="41" customFormat="false" ht="2.25" hidden="false" customHeight="true" outlineLevel="0" collapsed="false">
      <c r="A41" s="638"/>
      <c r="B41" s="639"/>
      <c r="C41" s="639"/>
      <c r="D41" s="639"/>
      <c r="E41" s="637"/>
      <c r="F41" s="637"/>
      <c r="G41" s="637"/>
      <c r="H41" s="637"/>
    </row>
    <row r="42" customFormat="false" ht="14.25" hidden="false" customHeight="false" outlineLevel="0" collapsed="false">
      <c r="A42" s="642" t="s">
        <v>547</v>
      </c>
      <c r="B42" s="642"/>
      <c r="C42" s="642"/>
      <c r="D42" s="553"/>
      <c r="E42" s="637"/>
      <c r="F42" s="637"/>
      <c r="G42" s="637"/>
      <c r="H42" s="637"/>
    </row>
    <row r="43" customFormat="false" ht="15" hidden="false" customHeight="false" outlineLevel="0" collapsed="false">
      <c r="A43" s="642"/>
      <c r="B43" s="642"/>
      <c r="C43" s="642"/>
      <c r="D43" s="553"/>
      <c r="E43" s="577" t="s">
        <v>534</v>
      </c>
      <c r="F43" s="578" t="s">
        <v>498</v>
      </c>
      <c r="G43" s="578"/>
      <c r="H43" s="579" t="s">
        <v>535</v>
      </c>
    </row>
    <row r="44" customFormat="false" ht="2.25" hidden="false" customHeight="true" outlineLevel="0" collapsed="false">
      <c r="A44" s="643"/>
      <c r="B44" s="644"/>
      <c r="C44" s="645"/>
      <c r="D44" s="645"/>
      <c r="E44" s="645"/>
      <c r="F44" s="208"/>
      <c r="G44" s="208"/>
      <c r="H44" s="217"/>
    </row>
    <row r="45" customFormat="false" ht="16.5" hidden="false" customHeight="false" outlineLevel="0" collapsed="false">
      <c r="A45" s="646" t="s">
        <v>536</v>
      </c>
      <c r="B45" s="646"/>
      <c r="C45" s="647" t="n">
        <f aca="false">(((1+C26+C23+C24)*(1+C25)*(1+C31))/(1-C38))-1</f>
        <v>0.223493103448276</v>
      </c>
      <c r="D45" s="648"/>
      <c r="E45" s="627" t="n">
        <v>0.111</v>
      </c>
      <c r="F45" s="649" t="n">
        <v>0.1402</v>
      </c>
      <c r="G45" s="649"/>
      <c r="H45" s="650" t="n">
        <v>0.168</v>
      </c>
    </row>
    <row r="46" customFormat="false" ht="16.5" hidden="false" customHeight="false" outlineLevel="0" collapsed="false">
      <c r="A46" s="646"/>
      <c r="B46" s="646"/>
      <c r="C46" s="647"/>
      <c r="D46" s="651"/>
      <c r="E46" s="651"/>
      <c r="F46" s="652"/>
      <c r="G46" s="652"/>
      <c r="H46" s="653"/>
      <c r="K46" s="658"/>
    </row>
    <row r="48" customFormat="false" ht="18" hidden="false" customHeight="false" outlineLevel="0" collapsed="false">
      <c r="B48" s="654" t="s">
        <v>537</v>
      </c>
    </row>
    <row r="50" customFormat="false" ht="18" hidden="false" customHeight="false" outlineLevel="0" collapsed="false">
      <c r="D50" s="655"/>
    </row>
    <row r="54" customFormat="false" ht="14.25" hidden="false" customHeight="false" outlineLevel="0" collapsed="false">
      <c r="B54" s="656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300">
      <formula>0</formula>
    </cfRule>
  </conditionalFormatting>
  <conditionalFormatting sqref="A10">
    <cfRule type="cellIs" priority="3" operator="equal" aboveAverage="0" equalAverage="0" bottom="0" percent="0" rank="0" text="" dxfId="30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fals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5" width="9.14"/>
    <col collapsed="false" customWidth="true" hidden="false" outlineLevel="0" max="2" min="2" style="665" width="2.56"/>
    <col collapsed="false" customWidth="false" hidden="false" outlineLevel="0" max="4" min="3" style="665" width="9.14"/>
    <col collapsed="false" customWidth="true" hidden="false" outlineLevel="0" max="6" min="5" style="665" width="5.41"/>
    <col collapsed="false" customWidth="true" hidden="false" outlineLevel="0" max="7" min="7" style="665" width="4.56"/>
    <col collapsed="false" customWidth="true" hidden="false" outlineLevel="0" max="8" min="8" style="665" width="4.7"/>
    <col collapsed="false" customWidth="true" hidden="false" outlineLevel="0" max="9" min="9" style="665" width="5.13"/>
    <col collapsed="false" customWidth="true" hidden="false" outlineLevel="0" max="10" min="10" style="665" width="9.99"/>
    <col collapsed="false" customWidth="true" hidden="false" outlineLevel="0" max="11" min="11" style="665" width="13.41"/>
    <col collapsed="false" customWidth="true" hidden="false" outlineLevel="0" max="12" min="12" style="665" width="9.99"/>
    <col collapsed="false" customWidth="true" hidden="false" outlineLevel="0" max="13" min="13" style="665" width="13.41"/>
    <col collapsed="false" customWidth="false" hidden="false" outlineLevel="0" max="16" min="14" style="665" width="9.14"/>
    <col collapsed="false" customWidth="true" hidden="false" outlineLevel="0" max="17" min="17" style="665" width="36.85"/>
    <col collapsed="false" customWidth="false" hidden="false" outlineLevel="0" max="257" min="18" style="665" width="9.14"/>
  </cols>
  <sheetData>
    <row r="1" customFormat="false" ht="20.25" hidden="false" customHeight="false" outlineLevel="0" collapsed="false">
      <c r="A1" s="205" t="s">
        <v>7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508"/>
    </row>
    <row r="2" customFormat="false" ht="18" hidden="false" customHeight="false" outlineLevel="0" collapsed="false">
      <c r="A2" s="210" t="s">
        <v>39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7"/>
    </row>
    <row r="3" customFormat="false" ht="15.75" hidden="false" customHeight="false" outlineLevel="0" collapsed="false">
      <c r="A3" s="213" t="s">
        <v>1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17"/>
    </row>
    <row r="5" customFormat="false" ht="15" hidden="false" customHeight="false" outlineLevel="0" collapsed="false">
      <c r="A5" s="218" t="s">
        <v>12</v>
      </c>
      <c r="B5" s="219"/>
      <c r="C5" s="220"/>
      <c r="D5" s="208"/>
      <c r="E5" s="208"/>
      <c r="F5" s="208"/>
      <c r="G5" s="208"/>
      <c r="H5" s="208"/>
      <c r="I5" s="208"/>
      <c r="J5" s="208"/>
      <c r="K5" s="208" t="s">
        <v>13</v>
      </c>
      <c r="L5" s="208"/>
      <c r="M5" s="217"/>
    </row>
    <row r="6" customFormat="false" ht="36" hidden="false" customHeight="true" outlineLevel="0" collapsed="false">
      <c r="A6" s="666" t="str">
        <f aca="false">SERVIÇOS!A7</f>
        <v>Paisagismo, manutenção e conservação das áreas verdes e limpeza externa</v>
      </c>
      <c r="B6" s="666"/>
      <c r="C6" s="666"/>
      <c r="D6" s="666"/>
      <c r="E6" s="666"/>
      <c r="F6" s="666"/>
      <c r="G6" s="666"/>
      <c r="H6" s="666"/>
      <c r="I6" s="666"/>
      <c r="J6" s="666"/>
      <c r="K6" s="223" t="s">
        <v>398</v>
      </c>
      <c r="L6" s="223"/>
      <c r="M6" s="217"/>
    </row>
    <row r="7" customFormat="false" ht="15.75" hidden="false" customHeight="true" outlineLevel="0" collapsed="false">
      <c r="A7" s="218" t="s">
        <v>17</v>
      </c>
      <c r="B7" s="218"/>
      <c r="C7" s="218"/>
      <c r="D7" s="208"/>
      <c r="E7" s="208"/>
      <c r="F7" s="208"/>
      <c r="G7" s="208"/>
      <c r="H7" s="208"/>
      <c r="I7" s="208"/>
      <c r="J7" s="208"/>
      <c r="K7" s="208" t="s">
        <v>18</v>
      </c>
      <c r="L7" s="667"/>
      <c r="M7" s="226" t="s">
        <v>11</v>
      </c>
    </row>
    <row r="8" customFormat="false" ht="29.25" hidden="false" customHeight="true" outlineLevel="0" collapsed="false">
      <c r="A8" s="668" t="str">
        <f aca="false">SERVIÇOS!A9</f>
        <v>Campi Universitário da Universidade Federal da Bahia - Salvador e Vitória da Conquista - Ba.</v>
      </c>
      <c r="B8" s="668"/>
      <c r="C8" s="668"/>
      <c r="D8" s="668"/>
      <c r="E8" s="668"/>
      <c r="F8" s="668"/>
      <c r="G8" s="668"/>
      <c r="H8" s="668"/>
      <c r="I8" s="668"/>
      <c r="J8" s="668"/>
      <c r="K8" s="228" t="n">
        <f aca="false">SERVIÇOS!E9</f>
        <v>488545.86</v>
      </c>
      <c r="L8" s="228"/>
      <c r="M8" s="229" t="n">
        <f aca="true">NOW()</f>
        <v>46233.9079379661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669" t="s">
        <v>548</v>
      </c>
      <c r="B10" s="669"/>
      <c r="C10" s="669"/>
      <c r="D10" s="669"/>
      <c r="E10" s="669"/>
      <c r="F10" s="669"/>
      <c r="G10" s="669"/>
      <c r="H10" s="669"/>
      <c r="I10" s="669"/>
      <c r="J10" s="669"/>
      <c r="K10" s="669"/>
      <c r="L10" s="669"/>
      <c r="M10" s="669"/>
      <c r="N10" s="670"/>
      <c r="O10" s="670"/>
      <c r="P10" s="670"/>
    </row>
    <row r="11" customFormat="false" ht="16.5" hidden="false" customHeight="false" outlineLevel="0" collapsed="false">
      <c r="A11" s="671" t="s">
        <v>549</v>
      </c>
      <c r="B11" s="671"/>
      <c r="C11" s="671"/>
      <c r="D11" s="671"/>
      <c r="E11" s="671"/>
      <c r="F11" s="671"/>
      <c r="G11" s="671"/>
      <c r="H11" s="671"/>
      <c r="I11" s="671"/>
      <c r="J11" s="671"/>
      <c r="K11" s="671"/>
      <c r="L11" s="671"/>
      <c r="M11" s="671"/>
    </row>
    <row r="12" customFormat="false" ht="13.9" hidden="false" customHeight="true" outlineLevel="0" collapsed="false">
      <c r="A12" s="672" t="s">
        <v>550</v>
      </c>
      <c r="B12" s="672"/>
      <c r="C12" s="673" t="s">
        <v>551</v>
      </c>
      <c r="D12" s="673"/>
      <c r="E12" s="673"/>
      <c r="F12" s="673"/>
      <c r="G12" s="673"/>
      <c r="H12" s="673"/>
      <c r="I12" s="673"/>
      <c r="J12" s="674" t="s">
        <v>552</v>
      </c>
      <c r="K12" s="674"/>
      <c r="L12" s="674" t="s">
        <v>553</v>
      </c>
      <c r="M12" s="674"/>
    </row>
    <row r="13" customFormat="false" ht="13.15" hidden="false" customHeight="true" outlineLevel="0" collapsed="false">
      <c r="A13" s="672"/>
      <c r="B13" s="672"/>
      <c r="C13" s="673"/>
      <c r="D13" s="673"/>
      <c r="E13" s="673"/>
      <c r="F13" s="673"/>
      <c r="G13" s="673"/>
      <c r="H13" s="673"/>
      <c r="I13" s="673"/>
      <c r="J13" s="675" t="s">
        <v>554</v>
      </c>
      <c r="K13" s="675" t="s">
        <v>555</v>
      </c>
      <c r="L13" s="675" t="s">
        <v>554</v>
      </c>
      <c r="M13" s="675" t="s">
        <v>555</v>
      </c>
    </row>
    <row r="14" customFormat="false" ht="13.9" hidden="false" customHeight="true" outlineLevel="0" collapsed="false">
      <c r="A14" s="672"/>
      <c r="B14" s="672"/>
      <c r="C14" s="673"/>
      <c r="D14" s="673"/>
      <c r="E14" s="673"/>
      <c r="F14" s="673"/>
      <c r="G14" s="673"/>
      <c r="H14" s="673"/>
      <c r="I14" s="673"/>
      <c r="J14" s="675"/>
      <c r="K14" s="675"/>
      <c r="L14" s="675"/>
      <c r="M14" s="675"/>
    </row>
    <row r="15" customFormat="false" ht="16.5" hidden="false" customHeight="false" outlineLevel="0" collapsed="false">
      <c r="A15" s="676" t="s">
        <v>556</v>
      </c>
      <c r="B15" s="676"/>
      <c r="C15" s="676"/>
      <c r="D15" s="676"/>
      <c r="E15" s="676"/>
      <c r="F15" s="676"/>
      <c r="G15" s="676"/>
      <c r="H15" s="676"/>
      <c r="I15" s="676"/>
      <c r="J15" s="676"/>
      <c r="K15" s="676"/>
      <c r="L15" s="676"/>
      <c r="M15" s="676"/>
    </row>
    <row r="16" customFormat="false" ht="12.75" hidden="false" customHeight="false" outlineLevel="0" collapsed="false">
      <c r="A16" s="677" t="s">
        <v>502</v>
      </c>
      <c r="B16" s="677"/>
      <c r="C16" s="678" t="s">
        <v>557</v>
      </c>
      <c r="D16" s="678"/>
      <c r="E16" s="678"/>
      <c r="F16" s="678"/>
      <c r="G16" s="678"/>
      <c r="H16" s="678"/>
      <c r="I16" s="678"/>
      <c r="J16" s="679" t="n">
        <v>0</v>
      </c>
      <c r="K16" s="679" t="n">
        <v>0</v>
      </c>
      <c r="L16" s="679" t="n">
        <v>0</v>
      </c>
      <c r="M16" s="680" t="n">
        <v>20</v>
      </c>
      <c r="N16" s="681"/>
    </row>
    <row r="17" customFormat="false" ht="12.75" hidden="false" customHeight="false" outlineLevel="0" collapsed="false">
      <c r="A17" s="682" t="s">
        <v>504</v>
      </c>
      <c r="B17" s="682"/>
      <c r="C17" s="683" t="s">
        <v>558</v>
      </c>
      <c r="D17" s="683"/>
      <c r="E17" s="683"/>
      <c r="F17" s="683"/>
      <c r="G17" s="683"/>
      <c r="H17" s="683"/>
      <c r="I17" s="683"/>
      <c r="J17" s="684" t="n">
        <v>0</v>
      </c>
      <c r="K17" s="684" t="n">
        <v>0</v>
      </c>
      <c r="L17" s="684" t="n">
        <v>0</v>
      </c>
      <c r="M17" s="685" t="n">
        <v>1.5</v>
      </c>
      <c r="N17" s="681"/>
    </row>
    <row r="18" customFormat="false" ht="12.75" hidden="false" customHeight="false" outlineLevel="0" collapsed="false">
      <c r="A18" s="682" t="s">
        <v>506</v>
      </c>
      <c r="B18" s="682"/>
      <c r="C18" s="683" t="s">
        <v>559</v>
      </c>
      <c r="D18" s="683"/>
      <c r="E18" s="683"/>
      <c r="F18" s="683"/>
      <c r="G18" s="683"/>
      <c r="H18" s="683"/>
      <c r="I18" s="683"/>
      <c r="J18" s="684" t="n">
        <v>0</v>
      </c>
      <c r="K18" s="684" t="n">
        <v>0</v>
      </c>
      <c r="L18" s="684" t="n">
        <v>0</v>
      </c>
      <c r="M18" s="685" t="n">
        <v>1</v>
      </c>
      <c r="N18" s="681"/>
    </row>
    <row r="19" customFormat="false" ht="12.75" hidden="false" customHeight="false" outlineLevel="0" collapsed="false">
      <c r="A19" s="682" t="s">
        <v>508</v>
      </c>
      <c r="B19" s="682"/>
      <c r="C19" s="683" t="s">
        <v>560</v>
      </c>
      <c r="D19" s="683"/>
      <c r="E19" s="683"/>
      <c r="F19" s="683"/>
      <c r="G19" s="683"/>
      <c r="H19" s="683"/>
      <c r="I19" s="683"/>
      <c r="J19" s="684" t="n">
        <v>0</v>
      </c>
      <c r="K19" s="684" t="n">
        <v>0</v>
      </c>
      <c r="L19" s="684" t="n">
        <v>0</v>
      </c>
      <c r="M19" s="685" t="n">
        <v>0.2</v>
      </c>
      <c r="N19" s="681"/>
    </row>
    <row r="20" customFormat="false" ht="12.75" hidden="false" customHeight="false" outlineLevel="0" collapsed="false">
      <c r="A20" s="682" t="s">
        <v>561</v>
      </c>
      <c r="B20" s="682"/>
      <c r="C20" s="683" t="s">
        <v>562</v>
      </c>
      <c r="D20" s="683"/>
      <c r="E20" s="683"/>
      <c r="F20" s="683"/>
      <c r="G20" s="683"/>
      <c r="H20" s="683"/>
      <c r="I20" s="683"/>
      <c r="J20" s="684" t="n">
        <v>0</v>
      </c>
      <c r="K20" s="684" t="n">
        <v>0</v>
      </c>
      <c r="L20" s="684" t="n">
        <v>0</v>
      </c>
      <c r="M20" s="685" t="n">
        <v>0.6</v>
      </c>
      <c r="N20" s="681"/>
    </row>
    <row r="21" customFormat="false" ht="12.75" hidden="false" customHeight="false" outlineLevel="0" collapsed="false">
      <c r="A21" s="682" t="s">
        <v>563</v>
      </c>
      <c r="B21" s="682"/>
      <c r="C21" s="683" t="s">
        <v>564</v>
      </c>
      <c r="D21" s="683"/>
      <c r="E21" s="683"/>
      <c r="F21" s="683"/>
      <c r="G21" s="683"/>
      <c r="H21" s="683"/>
      <c r="I21" s="683"/>
      <c r="J21" s="684" t="n">
        <v>0</v>
      </c>
      <c r="K21" s="684" t="n">
        <v>0</v>
      </c>
      <c r="L21" s="684" t="n">
        <v>0</v>
      </c>
      <c r="M21" s="685" t="n">
        <v>2.5</v>
      </c>
      <c r="N21" s="681"/>
    </row>
    <row r="22" customFormat="false" ht="12.75" hidden="false" customHeight="false" outlineLevel="0" collapsed="false">
      <c r="A22" s="682" t="s">
        <v>565</v>
      </c>
      <c r="B22" s="682"/>
      <c r="C22" s="683" t="s">
        <v>566</v>
      </c>
      <c r="D22" s="683"/>
      <c r="E22" s="683"/>
      <c r="F22" s="683"/>
      <c r="G22" s="683"/>
      <c r="H22" s="683"/>
      <c r="I22" s="683"/>
      <c r="J22" s="684" t="n">
        <v>0</v>
      </c>
      <c r="K22" s="684" t="n">
        <v>0</v>
      </c>
      <c r="L22" s="684" t="n">
        <v>0</v>
      </c>
      <c r="M22" s="685" t="n">
        <v>3</v>
      </c>
      <c r="N22" s="681"/>
    </row>
    <row r="23" customFormat="false" ht="12.75" hidden="false" customHeight="false" outlineLevel="0" collapsed="false">
      <c r="A23" s="682" t="s">
        <v>567</v>
      </c>
      <c r="B23" s="682"/>
      <c r="C23" s="683" t="s">
        <v>568</v>
      </c>
      <c r="D23" s="683"/>
      <c r="E23" s="683"/>
      <c r="F23" s="683"/>
      <c r="G23" s="683"/>
      <c r="H23" s="683"/>
      <c r="I23" s="683"/>
      <c r="J23" s="684" t="n">
        <v>0</v>
      </c>
      <c r="K23" s="684" t="n">
        <v>0</v>
      </c>
      <c r="L23" s="684" t="n">
        <v>0</v>
      </c>
      <c r="M23" s="685" t="n">
        <v>8</v>
      </c>
      <c r="N23" s="681"/>
    </row>
    <row r="24" customFormat="false" ht="13.5" hidden="false" customHeight="false" outlineLevel="0" collapsed="false">
      <c r="A24" s="686" t="s">
        <v>569</v>
      </c>
      <c r="B24" s="686"/>
      <c r="C24" s="687" t="s">
        <v>570</v>
      </c>
      <c r="D24" s="687"/>
      <c r="E24" s="687"/>
      <c r="F24" s="687"/>
      <c r="G24" s="687"/>
      <c r="H24" s="687"/>
      <c r="I24" s="687"/>
      <c r="J24" s="688" t="n">
        <v>0</v>
      </c>
      <c r="K24" s="688" t="n">
        <v>0</v>
      </c>
      <c r="L24" s="688" t="n">
        <v>0</v>
      </c>
      <c r="M24" s="689" t="n">
        <v>0</v>
      </c>
      <c r="N24" s="681"/>
    </row>
    <row r="25" customFormat="false" ht="16.5" hidden="false" customHeight="false" outlineLevel="0" collapsed="false">
      <c r="A25" s="690" t="s">
        <v>571</v>
      </c>
      <c r="B25" s="690"/>
      <c r="C25" s="691" t="s">
        <v>572</v>
      </c>
      <c r="D25" s="691"/>
      <c r="E25" s="691"/>
      <c r="F25" s="691"/>
      <c r="G25" s="691"/>
      <c r="H25" s="691"/>
      <c r="I25" s="691"/>
      <c r="J25" s="692" t="n">
        <f aca="false">SUM(J16:J24)</f>
        <v>0</v>
      </c>
      <c r="K25" s="692" t="n">
        <f aca="false">SUM(K16:K24)</f>
        <v>0</v>
      </c>
      <c r="L25" s="692" t="n">
        <f aca="false">SUM(L16:L24)</f>
        <v>0</v>
      </c>
      <c r="M25" s="693" t="n">
        <f aca="false">SUM(M16:M24)</f>
        <v>36.8</v>
      </c>
      <c r="N25" s="681"/>
    </row>
    <row r="26" customFormat="false" ht="16.5" hidden="false" customHeight="false" outlineLevel="0" collapsed="false">
      <c r="A26" s="676" t="s">
        <v>573</v>
      </c>
      <c r="B26" s="676"/>
      <c r="C26" s="676"/>
      <c r="D26" s="676"/>
      <c r="E26" s="676"/>
      <c r="F26" s="676"/>
      <c r="G26" s="676"/>
      <c r="H26" s="676"/>
      <c r="I26" s="676"/>
      <c r="J26" s="676"/>
      <c r="K26" s="676"/>
      <c r="L26" s="676"/>
      <c r="M26" s="676"/>
      <c r="N26" s="681"/>
    </row>
    <row r="27" customFormat="false" ht="12.75" hidden="false" customHeight="false" outlineLevel="0" collapsed="false">
      <c r="A27" s="677" t="s">
        <v>541</v>
      </c>
      <c r="B27" s="677"/>
      <c r="C27" s="678" t="s">
        <v>574</v>
      </c>
      <c r="D27" s="678"/>
      <c r="E27" s="678"/>
      <c r="F27" s="678"/>
      <c r="G27" s="678"/>
      <c r="H27" s="678"/>
      <c r="I27" s="678"/>
      <c r="J27" s="679" t="n">
        <v>0</v>
      </c>
      <c r="K27" s="679" t="n">
        <v>0</v>
      </c>
      <c r="L27" s="679" t="n">
        <v>0</v>
      </c>
      <c r="M27" s="680" t="n">
        <v>9.37</v>
      </c>
      <c r="N27" s="681"/>
      <c r="R27" s="665" t="n">
        <f aca="false">8*22</f>
        <v>176</v>
      </c>
      <c r="S27" s="665" t="n">
        <f aca="false">220-176</f>
        <v>44</v>
      </c>
    </row>
    <row r="28" customFormat="false" ht="12.75" hidden="false" customHeight="false" outlineLevel="0" collapsed="false">
      <c r="A28" s="682" t="s">
        <v>575</v>
      </c>
      <c r="B28" s="682"/>
      <c r="C28" s="683" t="s">
        <v>576</v>
      </c>
      <c r="D28" s="683"/>
      <c r="E28" s="683"/>
      <c r="F28" s="683"/>
      <c r="G28" s="683"/>
      <c r="H28" s="683"/>
      <c r="I28" s="683"/>
      <c r="J28" s="684" t="n">
        <v>0</v>
      </c>
      <c r="K28" s="684" t="n">
        <v>0</v>
      </c>
      <c r="L28" s="684" t="n">
        <v>0</v>
      </c>
      <c r="M28" s="685" t="n">
        <v>2.87</v>
      </c>
      <c r="N28" s="681"/>
      <c r="R28" s="665" t="n">
        <f aca="false">176/220</f>
        <v>0.8</v>
      </c>
    </row>
    <row r="29" customFormat="false" ht="12.75" hidden="false" customHeight="false" outlineLevel="0" collapsed="false">
      <c r="A29" s="682" t="s">
        <v>577</v>
      </c>
      <c r="B29" s="682"/>
      <c r="C29" s="683" t="s">
        <v>578</v>
      </c>
      <c r="D29" s="683"/>
      <c r="E29" s="683"/>
      <c r="F29" s="683"/>
      <c r="G29" s="683"/>
      <c r="H29" s="683"/>
      <c r="I29" s="683"/>
      <c r="J29" s="684" t="n">
        <v>0</v>
      </c>
      <c r="K29" s="684" t="n">
        <v>0</v>
      </c>
      <c r="L29" s="684" t="n">
        <v>0</v>
      </c>
      <c r="M29" s="685" t="n">
        <v>0.02</v>
      </c>
      <c r="N29" s="681"/>
    </row>
    <row r="30" customFormat="false" ht="12.75" hidden="false" customHeight="false" outlineLevel="0" collapsed="false">
      <c r="A30" s="682" t="s">
        <v>579</v>
      </c>
      <c r="B30" s="682"/>
      <c r="C30" s="683" t="s">
        <v>580</v>
      </c>
      <c r="D30" s="683"/>
      <c r="E30" s="683"/>
      <c r="F30" s="683"/>
      <c r="G30" s="683"/>
      <c r="H30" s="683"/>
      <c r="I30" s="683"/>
      <c r="J30" s="684" t="n">
        <v>0</v>
      </c>
      <c r="K30" s="684" t="n">
        <v>0</v>
      </c>
      <c r="L30" s="684" t="n">
        <v>0</v>
      </c>
      <c r="M30" s="685" t="n">
        <v>0.54</v>
      </c>
      <c r="N30" s="681"/>
    </row>
    <row r="31" customFormat="false" ht="12.75" hidden="false" customHeight="false" outlineLevel="0" collapsed="false">
      <c r="A31" s="682" t="s">
        <v>581</v>
      </c>
      <c r="B31" s="682"/>
      <c r="C31" s="683" t="s">
        <v>582</v>
      </c>
      <c r="D31" s="683"/>
      <c r="E31" s="683"/>
      <c r="F31" s="683"/>
      <c r="G31" s="683"/>
      <c r="H31" s="683"/>
      <c r="I31" s="683"/>
      <c r="J31" s="684" t="n">
        <v>0</v>
      </c>
      <c r="K31" s="684" t="n">
        <v>0</v>
      </c>
      <c r="L31" s="684" t="n">
        <v>0</v>
      </c>
      <c r="M31" s="685" t="n">
        <v>0.33</v>
      </c>
      <c r="N31" s="681"/>
    </row>
    <row r="32" customFormat="false" ht="12.75" hidden="false" customHeight="false" outlineLevel="0" collapsed="false">
      <c r="A32" s="682" t="s">
        <v>583</v>
      </c>
      <c r="B32" s="682"/>
      <c r="C32" s="683" t="s">
        <v>584</v>
      </c>
      <c r="D32" s="683"/>
      <c r="E32" s="683"/>
      <c r="F32" s="683"/>
      <c r="G32" s="683"/>
      <c r="H32" s="683"/>
      <c r="I32" s="683"/>
      <c r="J32" s="684" t="n">
        <v>0</v>
      </c>
      <c r="K32" s="684" t="n">
        <v>0</v>
      </c>
      <c r="L32" s="684" t="n">
        <v>0</v>
      </c>
      <c r="M32" s="685" t="n">
        <v>0.06</v>
      </c>
      <c r="N32" s="681"/>
    </row>
    <row r="33" customFormat="false" ht="12.75" hidden="false" customHeight="false" outlineLevel="0" collapsed="false">
      <c r="A33" s="682" t="s">
        <v>585</v>
      </c>
      <c r="B33" s="682"/>
      <c r="C33" s="683" t="s">
        <v>586</v>
      </c>
      <c r="D33" s="683"/>
      <c r="E33" s="683"/>
      <c r="F33" s="683"/>
      <c r="G33" s="683"/>
      <c r="H33" s="683"/>
      <c r="I33" s="683"/>
      <c r="J33" s="684" t="n">
        <v>0</v>
      </c>
      <c r="K33" s="684" t="n">
        <v>0</v>
      </c>
      <c r="L33" s="684" t="n">
        <v>0</v>
      </c>
      <c r="M33" s="685" t="n">
        <v>0.34</v>
      </c>
      <c r="N33" s="681"/>
    </row>
    <row r="34" customFormat="false" ht="12.75" hidden="false" customHeight="false" outlineLevel="0" collapsed="false">
      <c r="A34" s="682" t="s">
        <v>587</v>
      </c>
      <c r="B34" s="682"/>
      <c r="C34" s="683" t="s">
        <v>588</v>
      </c>
      <c r="D34" s="683"/>
      <c r="E34" s="683"/>
      <c r="F34" s="683"/>
      <c r="G34" s="683"/>
      <c r="H34" s="683"/>
      <c r="I34" s="683"/>
      <c r="J34" s="684" t="n">
        <v>0</v>
      </c>
      <c r="K34" s="684" t="n">
        <v>0</v>
      </c>
      <c r="L34" s="684" t="n">
        <v>0</v>
      </c>
      <c r="M34" s="685" t="n">
        <v>3.12</v>
      </c>
      <c r="N34" s="681"/>
    </row>
    <row r="35" customFormat="false" ht="12.75" hidden="false" customHeight="false" outlineLevel="0" collapsed="false">
      <c r="A35" s="682" t="s">
        <v>589</v>
      </c>
      <c r="B35" s="682"/>
      <c r="C35" s="683" t="s">
        <v>590</v>
      </c>
      <c r="D35" s="683"/>
      <c r="E35" s="683"/>
      <c r="F35" s="683"/>
      <c r="G35" s="683"/>
      <c r="H35" s="683"/>
      <c r="I35" s="683"/>
      <c r="J35" s="684" t="n">
        <v>0</v>
      </c>
      <c r="K35" s="684" t="n">
        <v>0</v>
      </c>
      <c r="L35" s="684" t="n">
        <v>0</v>
      </c>
      <c r="M35" s="685" t="n">
        <v>9.37</v>
      </c>
      <c r="N35" s="681"/>
    </row>
    <row r="36" customFormat="false" ht="13.5" hidden="false" customHeight="false" outlineLevel="0" collapsed="false">
      <c r="A36" s="686" t="s">
        <v>591</v>
      </c>
      <c r="B36" s="686"/>
      <c r="C36" s="687"/>
      <c r="D36" s="687"/>
      <c r="E36" s="687"/>
      <c r="F36" s="687"/>
      <c r="G36" s="687"/>
      <c r="H36" s="687"/>
      <c r="I36" s="687"/>
      <c r="J36" s="688" t="n">
        <v>0</v>
      </c>
      <c r="K36" s="688" t="n">
        <v>0</v>
      </c>
      <c r="L36" s="688" t="n">
        <v>0</v>
      </c>
      <c r="M36" s="689" t="n">
        <v>0</v>
      </c>
      <c r="N36" s="681"/>
    </row>
    <row r="37" customFormat="false" ht="16.5" hidden="false" customHeight="false" outlineLevel="0" collapsed="false">
      <c r="A37" s="690" t="s">
        <v>592</v>
      </c>
      <c r="B37" s="690"/>
      <c r="C37" s="691" t="s">
        <v>572</v>
      </c>
      <c r="D37" s="691"/>
      <c r="E37" s="691"/>
      <c r="F37" s="691"/>
      <c r="G37" s="691"/>
      <c r="H37" s="691"/>
      <c r="I37" s="691"/>
      <c r="J37" s="692" t="n">
        <f aca="false">SUM(J27:J36)</f>
        <v>0</v>
      </c>
      <c r="K37" s="692" t="n">
        <f aca="false">SUM(K27:K36)</f>
        <v>0</v>
      </c>
      <c r="L37" s="692" t="n">
        <f aca="false">SUM(L27:L36)</f>
        <v>0</v>
      </c>
      <c r="M37" s="693" t="n">
        <f aca="false">SUM(M27:M36)</f>
        <v>26.02</v>
      </c>
      <c r="N37" s="681"/>
    </row>
    <row r="38" customFormat="false" ht="16.5" hidden="false" customHeight="false" outlineLevel="0" collapsed="false">
      <c r="A38" s="676" t="s">
        <v>593</v>
      </c>
      <c r="B38" s="676"/>
      <c r="C38" s="676"/>
      <c r="D38" s="676"/>
      <c r="E38" s="676"/>
      <c r="F38" s="676"/>
      <c r="G38" s="676"/>
      <c r="H38" s="676"/>
      <c r="I38" s="676"/>
      <c r="J38" s="676"/>
      <c r="K38" s="676"/>
      <c r="L38" s="676"/>
      <c r="M38" s="676"/>
      <c r="N38" s="681"/>
    </row>
    <row r="39" customFormat="false" ht="12.75" hidden="false" customHeight="false" outlineLevel="0" collapsed="false">
      <c r="A39" s="677" t="s">
        <v>542</v>
      </c>
      <c r="B39" s="677"/>
      <c r="C39" s="678" t="s">
        <v>594</v>
      </c>
      <c r="D39" s="678"/>
      <c r="E39" s="678"/>
      <c r="F39" s="678"/>
      <c r="G39" s="678"/>
      <c r="H39" s="678"/>
      <c r="I39" s="678"/>
      <c r="J39" s="694" t="n">
        <v>0</v>
      </c>
      <c r="K39" s="694" t="n">
        <v>0</v>
      </c>
      <c r="L39" s="694" t="n">
        <v>0</v>
      </c>
      <c r="M39" s="695" t="n">
        <v>4.66</v>
      </c>
      <c r="N39" s="681"/>
    </row>
    <row r="40" customFormat="false" ht="12.75" hidden="false" customHeight="false" outlineLevel="0" collapsed="false">
      <c r="A40" s="682" t="s">
        <v>543</v>
      </c>
      <c r="B40" s="682"/>
      <c r="C40" s="683" t="s">
        <v>595</v>
      </c>
      <c r="D40" s="683"/>
      <c r="E40" s="683"/>
      <c r="F40" s="683"/>
      <c r="G40" s="683"/>
      <c r="H40" s="683"/>
      <c r="I40" s="683"/>
      <c r="J40" s="696" t="n">
        <v>0</v>
      </c>
      <c r="K40" s="696" t="n">
        <v>0</v>
      </c>
      <c r="L40" s="696" t="n">
        <v>0</v>
      </c>
      <c r="M40" s="697" t="n">
        <v>0.28</v>
      </c>
      <c r="N40" s="681"/>
    </row>
    <row r="41" customFormat="false" ht="12.75" hidden="false" customHeight="false" outlineLevel="0" collapsed="false">
      <c r="A41" s="682" t="s">
        <v>544</v>
      </c>
      <c r="B41" s="682"/>
      <c r="C41" s="683" t="s">
        <v>596</v>
      </c>
      <c r="D41" s="683"/>
      <c r="E41" s="683"/>
      <c r="F41" s="683"/>
      <c r="G41" s="683"/>
      <c r="H41" s="683"/>
      <c r="I41" s="683"/>
      <c r="J41" s="696" t="n">
        <v>0</v>
      </c>
      <c r="K41" s="696" t="n">
        <v>0</v>
      </c>
      <c r="L41" s="696" t="n">
        <v>0</v>
      </c>
      <c r="M41" s="697" t="n">
        <v>0.7</v>
      </c>
      <c r="N41" s="681"/>
    </row>
    <row r="42" customFormat="false" ht="12.75" hidden="false" customHeight="false" outlineLevel="0" collapsed="false">
      <c r="A42" s="682" t="s">
        <v>545</v>
      </c>
      <c r="B42" s="682"/>
      <c r="C42" s="683" t="s">
        <v>597</v>
      </c>
      <c r="D42" s="683"/>
      <c r="E42" s="683"/>
      <c r="F42" s="683"/>
      <c r="G42" s="683"/>
      <c r="H42" s="683"/>
      <c r="I42" s="683"/>
      <c r="J42" s="696" t="n">
        <v>0</v>
      </c>
      <c r="K42" s="696" t="n">
        <v>0</v>
      </c>
      <c r="L42" s="696" t="n">
        <v>0</v>
      </c>
      <c r="M42" s="697" t="n">
        <v>3.93</v>
      </c>
      <c r="N42" s="681"/>
    </row>
    <row r="43" customFormat="false" ht="12.75" hidden="false" customHeight="false" outlineLevel="0" collapsed="false">
      <c r="A43" s="682" t="s">
        <v>598</v>
      </c>
      <c r="B43" s="682"/>
      <c r="C43" s="683" t="s">
        <v>599</v>
      </c>
      <c r="D43" s="683"/>
      <c r="E43" s="683"/>
      <c r="F43" s="683"/>
      <c r="G43" s="683"/>
      <c r="H43" s="683"/>
      <c r="I43" s="683"/>
      <c r="J43" s="698" t="n">
        <v>0</v>
      </c>
      <c r="K43" s="698" t="n">
        <v>0</v>
      </c>
      <c r="L43" s="698" t="n">
        <v>0</v>
      </c>
      <c r="M43" s="699" t="n">
        <v>0.98</v>
      </c>
      <c r="N43" s="681"/>
    </row>
    <row r="44" customFormat="false" ht="13.5" hidden="false" customHeight="false" outlineLevel="0" collapsed="false">
      <c r="A44" s="686" t="s">
        <v>600</v>
      </c>
      <c r="B44" s="686"/>
      <c r="C44" s="687" t="s">
        <v>601</v>
      </c>
      <c r="D44" s="687"/>
      <c r="E44" s="687"/>
      <c r="F44" s="687"/>
      <c r="G44" s="687"/>
      <c r="H44" s="687"/>
      <c r="I44" s="687"/>
      <c r="J44" s="700" t="n">
        <v>0</v>
      </c>
      <c r="K44" s="700" t="n">
        <v>0</v>
      </c>
      <c r="L44" s="700" t="n">
        <v>0</v>
      </c>
      <c r="M44" s="701" t="n">
        <v>0.09</v>
      </c>
      <c r="N44" s="681"/>
    </row>
    <row r="45" customFormat="false" ht="16.5" hidden="false" customHeight="false" outlineLevel="0" collapsed="false">
      <c r="A45" s="690" t="s">
        <v>602</v>
      </c>
      <c r="B45" s="690"/>
      <c r="C45" s="691" t="s">
        <v>572</v>
      </c>
      <c r="D45" s="691"/>
      <c r="E45" s="691"/>
      <c r="F45" s="691"/>
      <c r="G45" s="691"/>
      <c r="H45" s="691"/>
      <c r="I45" s="691"/>
      <c r="J45" s="702" t="n">
        <f aca="false">SUM(J39:J44)</f>
        <v>0</v>
      </c>
      <c r="K45" s="702" t="n">
        <f aca="false">SUM(K39:K44)</f>
        <v>0</v>
      </c>
      <c r="L45" s="702" t="n">
        <f aca="false">SUM(L39:L44)</f>
        <v>0</v>
      </c>
      <c r="M45" s="703" t="n">
        <f aca="false">SUM(M39:M44)</f>
        <v>10.64</v>
      </c>
    </row>
    <row r="46" customFormat="false" ht="16.5" hidden="false" customHeight="false" outlineLevel="0" collapsed="false">
      <c r="A46" s="676" t="s">
        <v>603</v>
      </c>
      <c r="B46" s="676"/>
      <c r="C46" s="676"/>
      <c r="D46" s="676"/>
      <c r="E46" s="676"/>
      <c r="F46" s="676"/>
      <c r="G46" s="676"/>
      <c r="H46" s="676"/>
      <c r="I46" s="676"/>
      <c r="J46" s="676"/>
      <c r="K46" s="676"/>
      <c r="L46" s="676"/>
      <c r="M46" s="676"/>
    </row>
    <row r="47" customFormat="false" ht="12.75" hidden="false" customHeight="false" outlineLevel="0" collapsed="false">
      <c r="A47" s="677" t="s">
        <v>604</v>
      </c>
      <c r="B47" s="677"/>
      <c r="C47" s="678" t="s">
        <v>605</v>
      </c>
      <c r="D47" s="678"/>
      <c r="E47" s="678"/>
      <c r="F47" s="678"/>
      <c r="G47" s="678"/>
      <c r="H47" s="678"/>
      <c r="I47" s="678"/>
      <c r="J47" s="694" t="n">
        <v>0</v>
      </c>
      <c r="K47" s="694" t="n">
        <v>0</v>
      </c>
      <c r="L47" s="694" t="n">
        <v>0</v>
      </c>
      <c r="M47" s="695" t="n">
        <v>9.57</v>
      </c>
    </row>
    <row r="48" customFormat="false" ht="44.25" hidden="false" customHeight="true" outlineLevel="0" collapsed="false">
      <c r="A48" s="686" t="s">
        <v>606</v>
      </c>
      <c r="B48" s="686"/>
      <c r="C48" s="704" t="s">
        <v>607</v>
      </c>
      <c r="D48" s="704"/>
      <c r="E48" s="704"/>
      <c r="F48" s="704"/>
      <c r="G48" s="704"/>
      <c r="H48" s="704"/>
      <c r="I48" s="704"/>
      <c r="J48" s="700" t="n">
        <v>0</v>
      </c>
      <c r="K48" s="700" t="n">
        <v>0</v>
      </c>
      <c r="L48" s="700" t="n">
        <v>0</v>
      </c>
      <c r="M48" s="701" t="n">
        <v>0.46</v>
      </c>
      <c r="Q48" s="705"/>
    </row>
    <row r="49" customFormat="false" ht="16.5" hidden="false" customHeight="false" outlineLevel="0" collapsed="false">
      <c r="A49" s="690" t="s">
        <v>608</v>
      </c>
      <c r="B49" s="690"/>
      <c r="C49" s="691" t="s">
        <v>572</v>
      </c>
      <c r="D49" s="691"/>
      <c r="E49" s="691"/>
      <c r="F49" s="691"/>
      <c r="G49" s="691"/>
      <c r="H49" s="691"/>
      <c r="I49" s="691"/>
      <c r="J49" s="702" t="n">
        <f aca="false">SUM(J47:J48)</f>
        <v>0</v>
      </c>
      <c r="K49" s="702" t="n">
        <f aca="false">SUM(K47:K48)</f>
        <v>0</v>
      </c>
      <c r="L49" s="702" t="n">
        <f aca="false">SUM(L47:L48)</f>
        <v>0</v>
      </c>
      <c r="M49" s="703" t="n">
        <f aca="false">SUM(M47:M48)</f>
        <v>10.03</v>
      </c>
    </row>
    <row r="50" customFormat="false" ht="16.5" hidden="false" customHeight="false" outlineLevel="0" collapsed="false">
      <c r="A50" s="706"/>
      <c r="B50" s="707"/>
      <c r="C50" s="707"/>
      <c r="D50" s="707"/>
      <c r="E50" s="707"/>
      <c r="F50" s="707"/>
      <c r="G50" s="707"/>
      <c r="H50" s="707"/>
      <c r="I50" s="707"/>
      <c r="J50" s="708"/>
      <c r="K50" s="708"/>
      <c r="L50" s="708"/>
      <c r="M50" s="709"/>
    </row>
    <row r="51" customFormat="false" ht="16.5" hidden="false" customHeight="false" outlineLevel="0" collapsed="false">
      <c r="A51" s="710"/>
      <c r="B51" s="710"/>
      <c r="C51" s="711" t="s">
        <v>609</v>
      </c>
      <c r="D51" s="711"/>
      <c r="E51" s="711"/>
      <c r="F51" s="711"/>
      <c r="G51" s="711"/>
      <c r="H51" s="711"/>
      <c r="I51" s="711"/>
      <c r="J51" s="712" t="n">
        <f aca="false">J25+J37+J45+J49</f>
        <v>0</v>
      </c>
      <c r="K51" s="712" t="n">
        <f aca="false">K25+K37+K45+K49</f>
        <v>0</v>
      </c>
      <c r="L51" s="712" t="n">
        <f aca="false">L25+L37+L45+L49</f>
        <v>0</v>
      </c>
      <c r="M51" s="713" t="n">
        <f aca="false">M25+M37+M45+M49</f>
        <v>83.49</v>
      </c>
    </row>
    <row r="64" customFormat="false" ht="12.75" hidden="false" customHeight="false" outlineLevel="0" collapsed="false">
      <c r="B64" s="665" t="s">
        <v>610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Cintia Brito de Souza Galheigo</cp:lastModifiedBy>
  <cp:lastPrinted>2020-03-05T17:44:03Z</cp:lastPrinted>
  <dcterms:modified xsi:type="dcterms:W3CDTF">2020-03-05T18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