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270255.673699368</c:v>
                </c:pt>
                <c:pt idx="1">
                  <c:v>270255.673699368</c:v>
                </c:pt>
                <c:pt idx="2">
                  <c:v>270255.673699368</c:v>
                </c:pt>
                <c:pt idx="3">
                  <c:v>270255.673699368</c:v>
                </c:pt>
                <c:pt idx="4">
                  <c:v>270255.673699368</c:v>
                </c:pt>
                <c:pt idx="5">
                  <c:v>270255.673699368</c:v>
                </c:pt>
                <c:pt idx="6">
                  <c:v>270255.673699368</c:v>
                </c:pt>
                <c:pt idx="7">
                  <c:v>270255.673699368</c:v>
                </c:pt>
                <c:pt idx="8">
                  <c:v>270255.673699368</c:v>
                </c:pt>
                <c:pt idx="9">
                  <c:v>270255.673699368</c:v>
                </c:pt>
                <c:pt idx="10">
                  <c:v>270255.673699368</c:v>
                </c:pt>
                <c:pt idx="11">
                  <c:v>270255.6736993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19983"/>
        <c:axId val="70944301"/>
      </c:lineChart>
      <c:catAx>
        <c:axId val="363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301"/>
        <c:auto val="1"/>
        <c:lblAlgn val="ctr"/>
        <c:lblOffset val="100"/>
        <c:noMultiLvlLbl val="0"/>
      </c:catAx>
      <c:valAx>
        <c:axId val="70944301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983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  <c:pt idx="0">
                  <c:v>0.524091592621136</c:v>
                </c:pt>
                <c:pt idx="1">
                  <c:v>0.125781982229073</c:v>
                </c:pt>
                <c:pt idx="2">
                  <c:v>0.111384469048032</c:v>
                </c:pt>
                <c:pt idx="3">
                  <c:v>0.0178215150476851</c:v>
                </c:pt>
                <c:pt idx="4">
                  <c:v>0.00455630913918275</c:v>
                </c:pt>
                <c:pt idx="5">
                  <c:v>0.00109351419340386</c:v>
                </c:pt>
                <c:pt idx="6">
                  <c:v>0.185578118725421</c:v>
                </c:pt>
                <c:pt idx="7">
                  <c:v>0.0296924989960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0082"/>
        <c:axId val="30758888"/>
      </c:lineChart>
      <c:catAx>
        <c:axId val="1567008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0758888"/>
        <c:crossesAt val="0"/>
        <c:auto val="1"/>
        <c:lblAlgn val="ctr"/>
        <c:lblOffset val="100"/>
        <c:noMultiLvlLbl val="0"/>
      </c:catAx>
      <c:valAx>
        <c:axId val="307588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008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25" activeCellId="0" sqref="J2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n">
        <f aca="false">H10/$H$124</f>
        <v>0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 t="n">
        <f aca="false">COMPOSIÇÕES!H44</f>
        <v>6831.44</v>
      </c>
      <c r="H11" s="26" t="n">
        <f aca="false">E11*F11*G11</f>
        <v>81977.28</v>
      </c>
      <c r="I11" s="74" t="n">
        <f aca="false">H11/$H$124</f>
        <v>0.0252776931802708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 t="n">
        <f aca="false">COMPOSIÇÕES!H55</f>
        <v>6485.737809</v>
      </c>
      <c r="H12" s="26" t="n">
        <f aca="false">E12*F12*G12</f>
        <v>77828.853708</v>
      </c>
      <c r="I12" s="74" t="n">
        <f aca="false">H12/$H$124</f>
        <v>0.0239985259891887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 t="n">
        <f aca="false">COMPOSIÇÕES!H78</f>
        <v>3524.426002</v>
      </c>
      <c r="H13" s="26" t="n">
        <f aca="false">E13*F13*G13</f>
        <v>592103.568336</v>
      </c>
      <c r="I13" s="74" t="n">
        <f aca="false">H13/$H$124</f>
        <v>0.182575127295525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 t="n">
        <f aca="false">COMPOSIÇÕES!H67</f>
        <v>5030.343907</v>
      </c>
      <c r="H14" s="26" t="n">
        <f aca="false">E14*F14*G14</f>
        <v>845097.776376</v>
      </c>
      <c r="I14" s="74" t="n">
        <f aca="false">H14/$H$124</f>
        <v>0.26058588792604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n">
        <f aca="false">H15/$H$124</f>
        <v>0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 t="n">
        <f aca="false">COMPOSIÇÕES!H78</f>
        <v>3524.426002</v>
      </c>
      <c r="H16" s="26" t="n">
        <f aca="false">E16*F16*G16</f>
        <v>42293.112024</v>
      </c>
      <c r="I16" s="74" t="n">
        <f aca="false">H16/$H$124</f>
        <v>0.0130410805211089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 t="n">
        <f aca="false">COMPOSIÇÕES!H67</f>
        <v>5030.343907</v>
      </c>
      <c r="H17" s="26" t="n">
        <f aca="false">E17*F17*G17</f>
        <v>60364.126884</v>
      </c>
      <c r="I17" s="74" t="n">
        <f aca="false">H17/$H$124</f>
        <v>0.0186132777090029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1699664.717328</v>
      </c>
      <c r="I18" s="74" t="n">
        <f aca="false">H18/$H$124</f>
        <v>0.524091592621136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407919.53215872</v>
      </c>
      <c r="I19" s="74" t="n">
        <f aca="false">H19/$H$124</f>
        <v>0.125781982229073</v>
      </c>
      <c r="J19" s="48"/>
      <c r="K19" s="83" t="n">
        <f aca="false">J19/$H$124</f>
        <v>0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2107584.24948672</v>
      </c>
      <c r="I20" s="74" t="n">
        <f aca="false">H20/$H$124</f>
        <v>0.649873574850209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n">
        <f aca="false">H21/$H$124</f>
        <v>0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 t="n">
        <v>12.16</v>
      </c>
      <c r="H22" s="107" t="n">
        <f aca="false">E22*F22*G22</f>
        <v>291.84</v>
      </c>
      <c r="I22" s="74" t="n">
        <f aca="false">H22/$H$124</f>
        <v>8.99888600564719E-005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 t="n">
        <f aca="false">COMPOSIÇÕES!H27</f>
        <v>2783.02472222222</v>
      </c>
      <c r="H23" s="107" t="n">
        <f aca="false">E23*F23*G23</f>
        <v>33396.2966666667</v>
      </c>
      <c r="I23" s="74" t="n">
        <f aca="false">H23/$H$124</f>
        <v>0.0102977476258946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 t="n">
        <f aca="false">COMPOSIÇÕES!H33</f>
        <v>13647.47</v>
      </c>
      <c r="H24" s="34" t="n">
        <f aca="false">E24*F24*G24</f>
        <v>327539.28</v>
      </c>
      <c r="I24" s="74" t="n">
        <f aca="false">H24/$H$124</f>
        <v>0.100996732562081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361227.416666667</v>
      </c>
      <c r="I25" s="74" t="n">
        <f aca="false">H25/$H$124</f>
        <v>0.111384469048032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57796.3866666667</v>
      </c>
      <c r="I26" s="74" t="n">
        <f aca="false">H26/$H$124</f>
        <v>0.0178215150476851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419023.803333333</v>
      </c>
      <c r="I27" s="74" t="n">
        <f aca="false">H27/$H$124</f>
        <v>0.129205984095717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n">
        <f aca="false">H28/$H$124</f>
        <v>0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 t="n">
        <f aca="false">COMPOSIÇÕES!H89</f>
        <v>27.2342009245455</v>
      </c>
      <c r="G29" s="115"/>
      <c r="H29" s="107" t="n">
        <f aca="false">F29*E29</f>
        <v>2723.42009245455</v>
      </c>
      <c r="I29" s="74" t="n">
        <f aca="false">H29/$H$124</f>
        <v>0.000839766548707771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 t="n">
        <f aca="false">COMPOSIÇÕES!H95</f>
        <v>33.6422482009091</v>
      </c>
      <c r="G30" s="115"/>
      <c r="H30" s="107" t="n">
        <f aca="false">F30*E30</f>
        <v>3364.22482009091</v>
      </c>
      <c r="I30" s="74" t="n">
        <f aca="false">H30/$H$124</f>
        <v>0.00103735867781548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 t="n">
        <f aca="false">COMPOSIÇÕES!H101</f>
        <v>38.8708392813636</v>
      </c>
      <c r="G31" s="115"/>
      <c r="H31" s="107" t="n">
        <f aca="false">F31*E31</f>
        <v>3887.08392813636</v>
      </c>
      <c r="I31" s="74" t="n">
        <f aca="false">H31/$H$124</f>
        <v>0.00119858227671609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 t="n">
        <f aca="false">COMPOSIÇÕES!H107</f>
        <v>48.0169191122727</v>
      </c>
      <c r="G32" s="115"/>
      <c r="H32" s="107" t="n">
        <f aca="false">F32*E32</f>
        <v>4801.69191122727</v>
      </c>
      <c r="I32" s="74" t="n">
        <f aca="false">H32/$H$124</f>
        <v>0.00148060163594341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14776.4207519091</v>
      </c>
      <c r="I33" s="74" t="n">
        <f aca="false">H33/$H$124</f>
        <v>0.00455630913918275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3546.34098045818</v>
      </c>
      <c r="I34" s="74" t="n">
        <f aca="false">H34/$H$124</f>
        <v>0.00109351419340386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18322.7617323673</v>
      </c>
      <c r="I35" s="74" t="n">
        <f aca="false">H35/$H$124</f>
        <v>0.00564982333258662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n">
        <f aca="false">H36/$H$124</f>
        <v>0</v>
      </c>
      <c r="J36" s="48"/>
      <c r="K36" s="83" t="n">
        <f aca="false">J36/$H$124</f>
        <v>0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n">
        <f aca="false">H37/$H$124</f>
        <v>0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 t="n">
        <v>1.04</v>
      </c>
      <c r="H38" s="26" t="n">
        <f aca="false">G38*E38</f>
        <v>312</v>
      </c>
      <c r="I38" s="74" t="n">
        <f aca="false">H38/$H$124</f>
        <v>9.62051957840572E-005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 t="n">
        <v>0.14</v>
      </c>
      <c r="H39" s="26" t="n">
        <f aca="false">G39*E39</f>
        <v>112</v>
      </c>
      <c r="I39" s="74" t="n">
        <f aca="false">H39/$H$124</f>
        <v>3.45351984865846E-005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 t="n">
        <v>0.05</v>
      </c>
      <c r="H40" s="26" t="n">
        <f aca="false">G40*E40</f>
        <v>40</v>
      </c>
      <c r="I40" s="74" t="n">
        <f aca="false">H40/$H$124</f>
        <v>1.23339994594945E-005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 t="n">
        <v>8.33</v>
      </c>
      <c r="H41" s="26" t="n">
        <f aca="false">G41*E41</f>
        <v>2499</v>
      </c>
      <c r="I41" s="74" t="n">
        <f aca="false">H41/$H$124</f>
        <v>0.000770566616231919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 t="n">
        <v>0.22</v>
      </c>
      <c r="H42" s="26" t="n">
        <f aca="false">G42*E42</f>
        <v>154</v>
      </c>
      <c r="I42" s="74" t="n">
        <f aca="false">H42/$H$124</f>
        <v>4.74858979190539E-005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 t="n">
        <v>0.58</v>
      </c>
      <c r="H43" s="26" t="n">
        <f aca="false">G43*E43</f>
        <v>406</v>
      </c>
      <c r="I43" s="74" t="n">
        <f aca="false">H43/$H$124</f>
        <v>0.000125190094513869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 t="n">
        <v>10.1</v>
      </c>
      <c r="H44" s="26" t="n">
        <f aca="false">G44*E44</f>
        <v>3030</v>
      </c>
      <c r="I44" s="74" t="n">
        <f aca="false">H44/$H$124</f>
        <v>0.000934300459056709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 t="n">
        <v>5.31</v>
      </c>
      <c r="H45" s="26" t="n">
        <f aca="false">G45*E45</f>
        <v>424.8</v>
      </c>
      <c r="I45" s="74" t="n">
        <f aca="false">H45/$H$124</f>
        <v>0.000130987074259832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 t="n">
        <v>40.89</v>
      </c>
      <c r="H46" s="26" t="n">
        <f aca="false">G46*E46</f>
        <v>6133.5</v>
      </c>
      <c r="I46" s="74" t="n">
        <f aca="false">H46/$H$124</f>
        <v>0.00189126464212024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 t="n">
        <v>11.56</v>
      </c>
      <c r="H47" s="26" t="n">
        <f aca="false">G47*E47</f>
        <v>289</v>
      </c>
      <c r="I47" s="74" t="n">
        <f aca="false">H47/$H$124</f>
        <v>8.91131460948478E-005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 t="n">
        <v>10.32</v>
      </c>
      <c r="H48" s="26" t="n">
        <f aca="false">G48*E48</f>
        <v>258</v>
      </c>
      <c r="I48" s="74" t="n">
        <f aca="false">H48/$H$124</f>
        <v>7.95542965137396E-005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 t="n">
        <v>10.32</v>
      </c>
      <c r="H49" s="26" t="n">
        <f aca="false">G49*E49</f>
        <v>258</v>
      </c>
      <c r="I49" s="74" t="n">
        <f aca="false">H49/$H$124</f>
        <v>7.95542965137396E-005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 t="n">
        <v>10.32</v>
      </c>
      <c r="H50" s="26" t="n">
        <f aca="false">G50*E50</f>
        <v>412.8</v>
      </c>
      <c r="I50" s="74" t="n">
        <f aca="false">H50/$H$124</f>
        <v>0.000127286874421983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 t="n">
        <v>18.68</v>
      </c>
      <c r="H51" s="26" t="n">
        <f aca="false">G51*E51</f>
        <v>747.2</v>
      </c>
      <c r="I51" s="74" t="n">
        <f aca="false">H51/$H$124</f>
        <v>0.000230399109903357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 t="n">
        <v>19.46</v>
      </c>
      <c r="H52" s="26" t="n">
        <f aca="false">G52*E52</f>
        <v>778.4</v>
      </c>
      <c r="I52" s="74" t="n">
        <f aca="false">H52/$H$124</f>
        <v>0.000240019629481763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 t="n">
        <v>25.47</v>
      </c>
      <c r="H53" s="26" t="n">
        <f aca="false">G53*E53</f>
        <v>1018.8</v>
      </c>
      <c r="I53" s="74" t="n">
        <f aca="false">H53/$H$124</f>
        <v>0.000314146966233325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 t="n">
        <v>28.4</v>
      </c>
      <c r="H54" s="26" t="n">
        <f aca="false">G54*E54</f>
        <v>1278</v>
      </c>
      <c r="I54" s="74" t="n">
        <f aca="false">H54/$H$124</f>
        <v>0.00039407128273085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 t="n">
        <v>29.53</v>
      </c>
      <c r="H55" s="26" t="n">
        <f aca="false">G55*E55</f>
        <v>1328.85</v>
      </c>
      <c r="I55" s="74" t="n">
        <f aca="false">H55/$H$124</f>
        <v>0.000409750879543732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 t="n">
        <v>46.11</v>
      </c>
      <c r="H56" s="26" t="n">
        <f aca="false">G56*E56</f>
        <v>1844.4</v>
      </c>
      <c r="I56" s="74" t="n">
        <f aca="false">H56/$H$124</f>
        <v>0.000568720715077292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 t="n">
        <v>8.87</v>
      </c>
      <c r="H57" s="26" t="n">
        <f aca="false">G57*E57</f>
        <v>532.2</v>
      </c>
      <c r="I57" s="74" t="n">
        <f aca="false">H57/$H$124</f>
        <v>0.000164103862808574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 t="n">
        <v>29.11</v>
      </c>
      <c r="H58" s="26" t="n">
        <f aca="false">G58*E58</f>
        <v>2328.8</v>
      </c>
      <c r="I58" s="74" t="n">
        <f aca="false">H58/$H$124</f>
        <v>0.00071808544853177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 t="n">
        <v>41.83</v>
      </c>
      <c r="H59" s="26" t="n">
        <f aca="false">G59*E59</f>
        <v>3346.4</v>
      </c>
      <c r="I59" s="74" t="n">
        <f aca="false">H59/$H$124</f>
        <v>0.00103186239478131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 t="n">
        <v>232.45</v>
      </c>
      <c r="H60" s="26" t="n">
        <f aca="false">G60*E60</f>
        <v>9298</v>
      </c>
      <c r="I60" s="74" t="n">
        <f aca="false">H60/$H$124</f>
        <v>0.0028670381743595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 t="n">
        <v>232.45</v>
      </c>
      <c r="H61" s="26" t="n">
        <f aca="false">G61*E61</f>
        <v>2324.5</v>
      </c>
      <c r="I61" s="74" t="n">
        <f aca="false">H61/$H$124</f>
        <v>0.000716759543589875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 t="n">
        <v>231.52</v>
      </c>
      <c r="H62" s="26" t="n">
        <f aca="false">G62*E62</f>
        <v>3472.8</v>
      </c>
      <c r="I62" s="74" t="n">
        <f aca="false">H62/$H$124</f>
        <v>0.00107083783307331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 t="n">
        <v>231.52</v>
      </c>
      <c r="H63" s="26" t="n">
        <f aca="false">G63*E63</f>
        <v>2315.2</v>
      </c>
      <c r="I63" s="74" t="n">
        <f aca="false">H63/$H$124</f>
        <v>0.000713891888715542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 t="n">
        <v>28.66</v>
      </c>
      <c r="H64" s="26" t="n">
        <f aca="false">G64*E64</f>
        <v>859.8</v>
      </c>
      <c r="I64" s="74" t="n">
        <f aca="false">H64/$H$124</f>
        <v>0.000265119318381834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 t="n">
        <v>1100.04</v>
      </c>
      <c r="H65" s="26" t="n">
        <f aca="false">G65*E65</f>
        <v>16500.6</v>
      </c>
      <c r="I65" s="74" t="n">
        <f aca="false">H65/$H$124</f>
        <v>0.00508795978703338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 t="n">
        <v>774.63</v>
      </c>
      <c r="H66" s="26" t="n">
        <f aca="false">G66*E66</f>
        <v>11619.45</v>
      </c>
      <c r="I66" s="74" t="n">
        <f aca="false">H66/$H$124</f>
        <v>0.00358285725049059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 t="n">
        <v>580.32</v>
      </c>
      <c r="H67" s="26" t="n">
        <f aca="false">G67*E67</f>
        <v>5803.2</v>
      </c>
      <c r="I67" s="74" t="n">
        <f aca="false">H67/$H$124</f>
        <v>0.00178941664158346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 t="n">
        <v>854.92</v>
      </c>
      <c r="H68" s="26" t="n">
        <f aca="false">G68*E68</f>
        <v>12823.8</v>
      </c>
      <c r="I68" s="74" t="n">
        <f aca="false">H68/$H$124</f>
        <v>0.00395421855671664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 t="n">
        <v>763.33</v>
      </c>
      <c r="H69" s="26" t="n">
        <f aca="false">G69*E69</f>
        <v>11449.95</v>
      </c>
      <c r="I69" s="74" t="n">
        <f aca="false">H69/$H$124</f>
        <v>0.00353059192778098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 t="n">
        <v>764.33</v>
      </c>
      <c r="H70" s="26" t="n">
        <f aca="false">G70*E70</f>
        <v>11464.95</v>
      </c>
      <c r="I70" s="74" t="n">
        <f aca="false">H70/$H$124</f>
        <v>0.00353521717757829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 t="n">
        <v>2470.66</v>
      </c>
      <c r="H71" s="26" t="n">
        <f aca="false">G71*E71</f>
        <v>24706.6</v>
      </c>
      <c r="I71" s="74" t="n">
        <f aca="false">H71/$H$124</f>
        <v>0.00761827977614868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 t="n">
        <v>2262.8</v>
      </c>
      <c r="H72" s="26" t="n">
        <f aca="false">G72*E72</f>
        <v>22628</v>
      </c>
      <c r="I72" s="74" t="n">
        <f aca="false">H72/$H$124</f>
        <v>0.00697734349423604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 t="n">
        <v>888.66</v>
      </c>
      <c r="H73" s="26" t="n">
        <f aca="false">G73*E73</f>
        <v>5331.96</v>
      </c>
      <c r="I73" s="74" t="n">
        <f aca="false">H73/$H$124</f>
        <v>0.00164410979395116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 t="n">
        <v>19.05</v>
      </c>
      <c r="H74" s="26" t="n">
        <f aca="false">G74*E74</f>
        <v>190.5</v>
      </c>
      <c r="I74" s="74" t="n">
        <f aca="false">H74/$H$124</f>
        <v>5.87406724258426E-005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 t="n">
        <v>28.86</v>
      </c>
      <c r="H75" s="26" t="n">
        <f aca="false">G75*E75</f>
        <v>288.6</v>
      </c>
      <c r="I75" s="74" t="n">
        <f aca="false">H75/$H$124</f>
        <v>8.89898061002529E-005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 t="n">
        <v>18.69</v>
      </c>
      <c r="H76" s="26" t="n">
        <f aca="false">G76*E76</f>
        <v>186.9</v>
      </c>
      <c r="I76" s="74" t="n">
        <f aca="false">H76/$H$124</f>
        <v>5.76306124744881E-005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 t="n">
        <v>18.11</v>
      </c>
      <c r="H77" s="26" t="n">
        <f aca="false">G77*E77</f>
        <v>181.1</v>
      </c>
      <c r="I77" s="74" t="n">
        <f aca="false">H77/$H$124</f>
        <v>5.58421825528614E-005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 t="n">
        <v>11.24</v>
      </c>
      <c r="H78" s="26" t="n">
        <f aca="false">G78*E78</f>
        <v>168.6</v>
      </c>
      <c r="I78" s="74" t="n">
        <f aca="false">H78/$H$124</f>
        <v>5.19878077217694E-005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 t="n">
        <v>9</v>
      </c>
      <c r="H79" s="26" t="n">
        <f aca="false">G79*E79</f>
        <v>360</v>
      </c>
      <c r="I79" s="74" t="n">
        <f aca="false">H79/$H$124</f>
        <v>0.000111005995135451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 t="n">
        <v>37</v>
      </c>
      <c r="H80" s="26" t="n">
        <f aca="false">G80*E80</f>
        <v>15096</v>
      </c>
      <c r="I80" s="74" t="n">
        <f aca="false">H80/$H$124</f>
        <v>0.00465485139601323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 t="n">
        <v>43.23</v>
      </c>
      <c r="H81" s="26" t="n">
        <f aca="false">G81*E81</f>
        <v>14654.97</v>
      </c>
      <c r="I81" s="74" t="n">
        <f aca="false">H81/$H$124</f>
        <v>0.00451885980147271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 t="n">
        <v>13.6</v>
      </c>
      <c r="H82" s="26" t="n">
        <f aca="false">G82*E82</f>
        <v>136</v>
      </c>
      <c r="I82" s="74" t="n">
        <f aca="false">H82/$H$124</f>
        <v>4.19355981622813E-005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 t="n">
        <v>0.44</v>
      </c>
      <c r="H83" s="26" t="n">
        <f aca="false">G83*E83</f>
        <v>352</v>
      </c>
      <c r="I83" s="74" t="n">
        <f aca="false">H83/$H$124</f>
        <v>0.000108539195243552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 t="n">
        <v>0.4</v>
      </c>
      <c r="H84" s="26" t="n">
        <f aca="false">G84*E84</f>
        <v>280</v>
      </c>
      <c r="I84" s="74" t="n">
        <f aca="false">H84/$H$124</f>
        <v>8.63379962164616E-005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 t="n">
        <v>0.8</v>
      </c>
      <c r="H85" s="26" t="n">
        <f aca="false">G85*E85</f>
        <v>640</v>
      </c>
      <c r="I85" s="74" t="n">
        <f aca="false">H85/$H$124</f>
        <v>0.000197343991351912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 t="n">
        <v>0.18</v>
      </c>
      <c r="H86" s="26" t="n">
        <f aca="false">G86*E86</f>
        <v>144</v>
      </c>
      <c r="I86" s="74" t="n">
        <f aca="false">H86/$H$124</f>
        <v>4.44023980541802E-005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 t="n">
        <v>0.25</v>
      </c>
      <c r="H87" s="26" t="n">
        <f aca="false">G87*E87</f>
        <v>200</v>
      </c>
      <c r="I87" s="74" t="n">
        <f aca="false">H87/$H$124</f>
        <v>6.16699972974726E-005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 t="n">
        <v>109.67</v>
      </c>
      <c r="H88" s="26" t="n">
        <f aca="false">G88*E88</f>
        <v>3290.1</v>
      </c>
      <c r="I88" s="74" t="n">
        <f aca="false">H88/$H$124</f>
        <v>0.00101450229054207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 t="n">
        <v>82.83</v>
      </c>
      <c r="H89" s="26" t="n">
        <f aca="false">G89*E89</f>
        <v>2484.9</v>
      </c>
      <c r="I89" s="74" t="n">
        <f aca="false">H89/$H$124</f>
        <v>0.000766218881422448</v>
      </c>
      <c r="J89" s="48"/>
      <c r="K89" s="83" t="n">
        <f aca="false">J89/$H$124</f>
        <v>0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 t="n">
        <v>12.87</v>
      </c>
      <c r="H90" s="26" t="n">
        <f aca="false">G90*E90</f>
        <v>128.7</v>
      </c>
      <c r="I90" s="74" t="n">
        <f aca="false">H90/$H$124</f>
        <v>3.96846432609236E-005</v>
      </c>
      <c r="J90" s="48"/>
      <c r="K90" s="83" t="n">
        <f aca="false">J90/$H$124</f>
        <v>0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 t="n">
        <v>20.95</v>
      </c>
      <c r="H91" s="26" t="n">
        <f aca="false">G91*E91</f>
        <v>314.25</v>
      </c>
      <c r="I91" s="74" t="n">
        <f aca="false">H91/$H$124</f>
        <v>9.68989832536537E-005</v>
      </c>
      <c r="J91" s="48"/>
      <c r="K91" s="83" t="n">
        <f aca="false">J91/$H$124</f>
        <v>0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 t="n">
        <v>30.99</v>
      </c>
      <c r="H92" s="26" t="n">
        <f aca="false">G92*E92</f>
        <v>309.9</v>
      </c>
      <c r="I92" s="74" t="n">
        <f aca="false">H92/$H$124</f>
        <v>9.55576608124337E-005</v>
      </c>
      <c r="J92" s="48"/>
      <c r="K92" s="83" t="n">
        <f aca="false">J92/$H$124</f>
        <v>0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 t="n">
        <v>17.8</v>
      </c>
      <c r="H93" s="26" t="n">
        <f aca="false">G93*E93</f>
        <v>267</v>
      </c>
      <c r="I93" s="74" t="n">
        <f aca="false">H93/$H$124</f>
        <v>8.23294463921259E-005</v>
      </c>
      <c r="J93" s="48"/>
      <c r="K93" s="83" t="n">
        <f aca="false">J93/$H$124</f>
        <v>0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 t="n">
        <v>43.74</v>
      </c>
      <c r="H94" s="26" t="n">
        <f aca="false">G94*E94</f>
        <v>1968.3</v>
      </c>
      <c r="I94" s="74" t="n">
        <f aca="false">H94/$H$124</f>
        <v>0.000606925278403076</v>
      </c>
      <c r="J94" s="48"/>
      <c r="K94" s="83" t="n">
        <f aca="false">J94/$H$124</f>
        <v>0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 t="n">
        <v>217.67</v>
      </c>
      <c r="H95" s="26" t="n">
        <f aca="false">G95*E95</f>
        <v>1088.35</v>
      </c>
      <c r="I95" s="74" t="n">
        <f aca="false">H95/$H$124</f>
        <v>0.000335592707793521</v>
      </c>
      <c r="J95" s="48"/>
      <c r="K95" s="83" t="n">
        <f aca="false">J95/$H$124</f>
        <v>0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 t="n">
        <v>187.89</v>
      </c>
      <c r="H96" s="26" t="n">
        <f aca="false">G96*E96</f>
        <v>563.67</v>
      </c>
      <c r="I96" s="74" t="n">
        <f aca="false">H96/$H$124</f>
        <v>0.000173807636883332</v>
      </c>
      <c r="J96" s="48"/>
      <c r="K96" s="83" t="n">
        <f aca="false">J96/$H$124</f>
        <v>0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 t="n">
        <v>78.27</v>
      </c>
      <c r="H97" s="26" t="n">
        <f aca="false">G97*E97</f>
        <v>3130.8</v>
      </c>
      <c r="I97" s="74" t="n">
        <f aca="false">H97/$H$124</f>
        <v>0.000965382137694635</v>
      </c>
      <c r="J97" s="48"/>
      <c r="K97" s="83" t="n">
        <f aca="false">J97/$H$124</f>
        <v>0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 t="n">
        <v>67.21</v>
      </c>
      <c r="H98" s="26" t="n">
        <f aca="false">G98*E98</f>
        <v>2016.3</v>
      </c>
      <c r="I98" s="74" t="n">
        <f aca="false">H98/$H$124</f>
        <v>0.000621726077754469</v>
      </c>
      <c r="J98" s="48"/>
      <c r="K98" s="83" t="n">
        <f aca="false">J98/$H$124</f>
        <v>0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 t="n">
        <v>45.59</v>
      </c>
      <c r="H99" s="26" t="n">
        <f aca="false">G99*E99</f>
        <v>1367.7</v>
      </c>
      <c r="I99" s="74" t="n">
        <f aca="false">H99/$H$124</f>
        <v>0.000421730276518766</v>
      </c>
      <c r="J99" s="48"/>
      <c r="K99" s="83" t="n">
        <f aca="false">J99/$H$124</f>
        <v>0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 t="n">
        <v>0.31</v>
      </c>
      <c r="H100" s="26" t="n">
        <f aca="false">G100*E100</f>
        <v>155</v>
      </c>
      <c r="I100" s="74" t="n">
        <f aca="false">H100/$H$124</f>
        <v>4.77942479055412E-005</v>
      </c>
      <c r="J100" s="48"/>
      <c r="K100" s="83" t="n">
        <f aca="false">J100/$H$124</f>
        <v>0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 t="n">
        <v>0.5</v>
      </c>
      <c r="H101" s="26" t="n">
        <f aca="false">G101*E101</f>
        <v>250</v>
      </c>
      <c r="I101" s="74" t="n">
        <f aca="false">H101/$H$124</f>
        <v>7.70874966218407E-005</v>
      </c>
      <c r="J101" s="48"/>
      <c r="K101" s="83" t="n">
        <f aca="false">J101/$H$124</f>
        <v>0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 t="n">
        <v>0.74</v>
      </c>
      <c r="H102" s="26" t="n">
        <f aca="false">G102*E102</f>
        <v>370</v>
      </c>
      <c r="I102" s="74" t="n">
        <f aca="false">H102/$H$124</f>
        <v>0.000114089495000324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 t="n">
        <v>440.31</v>
      </c>
      <c r="H103" s="26" t="n">
        <f aca="false">G103*E103</f>
        <v>3082.17</v>
      </c>
      <c r="I103" s="74" t="n">
        <f aca="false">H103/$H$124</f>
        <v>0.000950387077851755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 t="n">
        <v>18.63</v>
      </c>
      <c r="H104" s="26" t="n">
        <f aca="false">G104*E104</f>
        <v>46575</v>
      </c>
      <c r="I104" s="74" t="n">
        <f aca="false">H104/$H$124</f>
        <v>0.0143614006206489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 t="n">
        <v>28.65</v>
      </c>
      <c r="H105" s="26" t="n">
        <f aca="false">G105*E105</f>
        <v>85950</v>
      </c>
      <c r="I105" s="74" t="n">
        <f aca="false">H105/$H$124</f>
        <v>0.0265026813385888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 t="n">
        <v>38.87</v>
      </c>
      <c r="H106" s="26" t="n">
        <f aca="false">G106*E106</f>
        <v>40813.5</v>
      </c>
      <c r="I106" s="74" t="n">
        <f aca="false">H106/$H$124</f>
        <v>0.012584842173502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 t="n">
        <v>48.34</v>
      </c>
      <c r="H107" s="26" t="n">
        <f aca="false">G107*E107</f>
        <v>62842</v>
      </c>
      <c r="I107" s="74" t="n">
        <f aca="false">H107/$H$124</f>
        <v>0.0193773298508389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 t="n">
        <v>58.47</v>
      </c>
      <c r="H108" s="26" t="n">
        <f aca="false">G108*E108</f>
        <v>105246</v>
      </c>
      <c r="I108" s="74" t="n">
        <f aca="false">H108/$H$124</f>
        <v>0.032452602677849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 t="n">
        <v>74.24</v>
      </c>
      <c r="H109" s="26" t="n">
        <f aca="false">G109*E109</f>
        <v>148.48</v>
      </c>
      <c r="I109" s="74" t="n">
        <f aca="false">H109/$H$124</f>
        <v>4.57838059936436E-005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 t="n">
        <v>2.09</v>
      </c>
      <c r="H110" s="26" t="n">
        <f aca="false">G110*E110</f>
        <v>5225</v>
      </c>
      <c r="I110" s="74" t="n">
        <f aca="false">H110/$H$124</f>
        <v>0.00161112867939647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 t="n">
        <v>2.59</v>
      </c>
      <c r="H111" s="26" t="n">
        <f aca="false">G111*E111</f>
        <v>7770</v>
      </c>
      <c r="I111" s="74" t="n">
        <f aca="false">H111/$H$124</f>
        <v>0.00239587939500681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 t="n">
        <v>2.65</v>
      </c>
      <c r="H112" s="26" t="n">
        <f aca="false">G112*E112</f>
        <v>2782.5</v>
      </c>
      <c r="I112" s="74" t="n">
        <f aca="false">H112/$H$124</f>
        <v>0.000857983837401087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 t="n">
        <v>2.37</v>
      </c>
      <c r="H113" s="26" t="n">
        <f aca="false">G113*E113</f>
        <v>3081</v>
      </c>
      <c r="I113" s="74" t="n">
        <f aca="false">H113/$H$124</f>
        <v>0.000950026308367565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 t="n">
        <v>3.42</v>
      </c>
      <c r="H114" s="26" t="n">
        <f aca="false">G114*E114</f>
        <v>6156</v>
      </c>
      <c r="I114" s="74" t="n">
        <f aca="false">H114/$H$124</f>
        <v>0.00189820251681621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 t="n">
        <v>4.8</v>
      </c>
      <c r="H115" s="26" t="n">
        <f aca="false">G115*E115</f>
        <v>960</v>
      </c>
      <c r="I115" s="74" t="n">
        <f aca="false">H115/$H$124</f>
        <v>0.000296015987027868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 t="n">
        <v>4.75</v>
      </c>
      <c r="H116" s="26" t="n">
        <f aca="false">G116*E116</f>
        <v>95</v>
      </c>
      <c r="I116" s="74" t="n">
        <f aca="false">H116/$H$124</f>
        <v>2.92932487162995E-005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 t="n">
        <v>6.74</v>
      </c>
      <c r="H117" s="26" t="n">
        <f aca="false">G117*E117</f>
        <v>1348</v>
      </c>
      <c r="I117" s="74" t="n">
        <f aca="false">H117/$H$124</f>
        <v>0.000415655781784965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 t="n">
        <v>6.78</v>
      </c>
      <c r="H118" s="26" t="n">
        <f aca="false">G118*E118</f>
        <v>1695</v>
      </c>
      <c r="I118" s="74" t="n">
        <f aca="false">H118/$H$124</f>
        <v>0.00052265322709608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 t="n">
        <f aca="false">425/25</f>
        <v>17</v>
      </c>
      <c r="H119" s="26" t="n">
        <f aca="false">G119*E119</f>
        <v>3060</v>
      </c>
      <c r="I119" s="74" t="n">
        <f aca="false">H119/$H$124</f>
        <v>0.00094355095865133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 t="n">
        <f aca="false">5248.52/25</f>
        <v>209.9408</v>
      </c>
      <c r="H120" s="26" t="n">
        <f aca="false">G120*E120</f>
        <v>6298.224</v>
      </c>
      <c r="I120" s="74" t="n">
        <f aca="false">H120/$H$124</f>
        <v>0.00194205728529438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601842.474</v>
      </c>
      <c r="I121" s="74" t="n">
        <f aca="false">H121/$H$124</f>
        <v>0.185578118725421</v>
      </c>
      <c r="J121" s="48"/>
      <c r="K121" s="83" t="n">
        <f aca="false">J121/$H$124</f>
        <v>0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96294.79584</v>
      </c>
      <c r="I122" s="74" t="n">
        <f aca="false">H122/$H$124</f>
        <v>0.0296924989960674</v>
      </c>
      <c r="J122" s="48"/>
      <c r="K122" s="83" t="n">
        <f aca="false">J122/$H$124</f>
        <v>0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698137.26984</v>
      </c>
      <c r="I123" s="74" t="n">
        <f aca="false">H123/$H$124</f>
        <v>0.215270617721488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3243068.08439242</v>
      </c>
      <c r="I124" s="74" t="n">
        <f aca="false">H124/$H$124</f>
        <v>1</v>
      </c>
      <c r="J124" s="155" t="n">
        <f aca="false">H122+H121+H19+H18+H25+H26+H33+H34</f>
        <v>3243068.08439242</v>
      </c>
      <c r="K124" s="83" t="n">
        <f aca="false">J124/$H$124</f>
        <v>1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270255.673699368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3243068.08439242</v>
      </c>
      <c r="J7" s="240"/>
      <c r="K7" s="242"/>
      <c r="L7" s="243"/>
      <c r="M7" s="240" t="n">
        <f aca="false">I7/F7</f>
        <v>498.933551444988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1699664.717328</v>
      </c>
      <c r="D11" s="264" t="n">
        <f aca="false">C11/$C$15</f>
        <v>0.634792797893223</v>
      </c>
      <c r="E11" s="265" t="n">
        <f aca="false">C11*SERVIÇOS!G19</f>
        <v>407919.53215872</v>
      </c>
      <c r="F11" s="266" t="n">
        <f aca="false">C11+E11</f>
        <v>2107584.24948672</v>
      </c>
      <c r="G11" s="267" t="n">
        <f aca="false">1/12</f>
        <v>0.0833333333333333</v>
      </c>
      <c r="H11" s="268" t="n">
        <f aca="false">G11*F11</f>
        <v>175632.02079056</v>
      </c>
      <c r="I11" s="267" t="n">
        <f aca="false">G11</f>
        <v>0.0833333333333333</v>
      </c>
      <c r="J11" s="268" t="n">
        <f aca="false">I11*F11</f>
        <v>175632.02079056</v>
      </c>
      <c r="K11" s="267" t="n">
        <f aca="false">I11</f>
        <v>0.0833333333333333</v>
      </c>
      <c r="L11" s="268" t="n">
        <f aca="false">K11*F11</f>
        <v>175632.02079056</v>
      </c>
      <c r="M11" s="269" t="n">
        <f aca="false">K11</f>
        <v>0.0833333333333333</v>
      </c>
      <c r="N11" s="268" t="n">
        <f aca="false">M11*F11</f>
        <v>175632.02079056</v>
      </c>
      <c r="O11" s="269" t="n">
        <f aca="false">M11</f>
        <v>0.0833333333333333</v>
      </c>
      <c r="P11" s="268" t="n">
        <f aca="false">O11*F11</f>
        <v>175632.02079056</v>
      </c>
      <c r="Q11" s="269" t="n">
        <f aca="false">O11</f>
        <v>0.0833333333333333</v>
      </c>
      <c r="R11" s="268" t="n">
        <f aca="false">Q11*F11</f>
        <v>175632.02079056</v>
      </c>
      <c r="S11" s="270" t="n">
        <f aca="false">Q11</f>
        <v>0.0833333333333333</v>
      </c>
      <c r="T11" s="268" t="n">
        <f aca="false">S11*F11</f>
        <v>175632.02079056</v>
      </c>
      <c r="U11" s="270" t="n">
        <f aca="false">S11</f>
        <v>0.0833333333333333</v>
      </c>
      <c r="V11" s="268" t="n">
        <f aca="false">U11*F11</f>
        <v>175632.02079056</v>
      </c>
      <c r="W11" s="270" t="n">
        <f aca="false">U11</f>
        <v>0.0833333333333333</v>
      </c>
      <c r="X11" s="268" t="n">
        <f aca="false">W11*F11</f>
        <v>175632.02079056</v>
      </c>
      <c r="Y11" s="269" t="n">
        <f aca="false">W11</f>
        <v>0.0833333333333333</v>
      </c>
      <c r="Z11" s="268" t="n">
        <f aca="false">Y11*F11</f>
        <v>175632.02079056</v>
      </c>
      <c r="AA11" s="269" t="n">
        <f aca="false">Y11</f>
        <v>0.0833333333333333</v>
      </c>
      <c r="AB11" s="268" t="n">
        <f aca="false">AA11*F11</f>
        <v>175632.02079056</v>
      </c>
      <c r="AC11" s="269" t="n">
        <f aca="false">AA11</f>
        <v>0.0833333333333333</v>
      </c>
      <c r="AD11" s="271" t="n">
        <f aca="false">AC11*F11</f>
        <v>175632.02079056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361227.416666667</v>
      </c>
      <c r="D12" s="284" t="n">
        <f aca="false">C12/$C$15</f>
        <v>0.134911644728413</v>
      </c>
      <c r="E12" s="285" t="n">
        <f aca="false">C12*SERVIÇOS!G26</f>
        <v>57796.3866666667</v>
      </c>
      <c r="F12" s="286" t="n">
        <f aca="false">C12+E12</f>
        <v>419023.803333333</v>
      </c>
      <c r="G12" s="287" t="n">
        <f aca="false">1/12</f>
        <v>0.0833333333333333</v>
      </c>
      <c r="H12" s="288" t="n">
        <f aca="false">G12*F12</f>
        <v>34918.6502777778</v>
      </c>
      <c r="I12" s="287" t="n">
        <f aca="false">G12</f>
        <v>0.0833333333333333</v>
      </c>
      <c r="J12" s="288" t="n">
        <f aca="false">I12*F12</f>
        <v>34918.6502777778</v>
      </c>
      <c r="K12" s="287" t="n">
        <f aca="false">I12</f>
        <v>0.0833333333333333</v>
      </c>
      <c r="L12" s="288" t="n">
        <f aca="false">K12*F12</f>
        <v>34918.6502777778</v>
      </c>
      <c r="M12" s="289" t="n">
        <f aca="false">K12</f>
        <v>0.0833333333333333</v>
      </c>
      <c r="N12" s="288" t="n">
        <f aca="false">M12*F12</f>
        <v>34918.6502777778</v>
      </c>
      <c r="O12" s="289" t="n">
        <f aca="false">M12</f>
        <v>0.0833333333333333</v>
      </c>
      <c r="P12" s="288" t="n">
        <f aca="false">O12*F12</f>
        <v>34918.6502777778</v>
      </c>
      <c r="Q12" s="289" t="n">
        <f aca="false">O12</f>
        <v>0.0833333333333333</v>
      </c>
      <c r="R12" s="288" t="n">
        <f aca="false">Q12*F12</f>
        <v>34918.6502777778</v>
      </c>
      <c r="S12" s="290" t="n">
        <f aca="false">Q12</f>
        <v>0.0833333333333333</v>
      </c>
      <c r="T12" s="288" t="n">
        <f aca="false">S12*F12</f>
        <v>34918.6502777778</v>
      </c>
      <c r="U12" s="290" t="n">
        <f aca="false">S12</f>
        <v>0.0833333333333333</v>
      </c>
      <c r="V12" s="288" t="n">
        <f aca="false">U12*F12</f>
        <v>34918.6502777778</v>
      </c>
      <c r="W12" s="290" t="n">
        <f aca="false">U12</f>
        <v>0.0833333333333333</v>
      </c>
      <c r="X12" s="288" t="n">
        <f aca="false">W12*F12</f>
        <v>34918.6502777778</v>
      </c>
      <c r="Y12" s="289" t="n">
        <f aca="false">W12</f>
        <v>0.0833333333333333</v>
      </c>
      <c r="Z12" s="288" t="n">
        <f aca="false">Y12*F12</f>
        <v>34918.6502777778</v>
      </c>
      <c r="AA12" s="289" t="n">
        <f aca="false">Y12</f>
        <v>0.0833333333333333</v>
      </c>
      <c r="AB12" s="288" t="n">
        <f aca="false">AA12*F12</f>
        <v>34918.6502777778</v>
      </c>
      <c r="AC12" s="289" t="n">
        <f aca="false">AA12</f>
        <v>0.0833333333333333</v>
      </c>
      <c r="AD12" s="291" t="n">
        <f aca="false">AC12*F12</f>
        <v>34918.6502777778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14776.4207519091</v>
      </c>
      <c r="D13" s="284" t="n">
        <f aca="false">C13/$C$15</f>
        <v>0.00551871517736619</v>
      </c>
      <c r="E13" s="285" t="n">
        <f aca="false">C13*AK7</f>
        <v>3546.34098045818</v>
      </c>
      <c r="F13" s="286" t="n">
        <f aca="false">C13+E13</f>
        <v>18322.7617323673</v>
      </c>
      <c r="G13" s="287" t="n">
        <f aca="false">G12</f>
        <v>0.0833333333333333</v>
      </c>
      <c r="H13" s="288" t="n">
        <f aca="false">G13*F13</f>
        <v>1526.89681103061</v>
      </c>
      <c r="I13" s="287" t="n">
        <f aca="false">I12</f>
        <v>0.0833333333333333</v>
      </c>
      <c r="J13" s="288" t="n">
        <f aca="false">I13*F13</f>
        <v>1526.89681103061</v>
      </c>
      <c r="K13" s="287" t="n">
        <f aca="false">K12</f>
        <v>0.0833333333333333</v>
      </c>
      <c r="L13" s="288" t="n">
        <f aca="false">K13*F13</f>
        <v>1526.89681103061</v>
      </c>
      <c r="M13" s="289" t="n">
        <f aca="false">M12</f>
        <v>0.0833333333333333</v>
      </c>
      <c r="N13" s="288" t="n">
        <f aca="false">M13*F13</f>
        <v>1526.89681103061</v>
      </c>
      <c r="O13" s="289" t="n">
        <f aca="false">O12</f>
        <v>0.0833333333333333</v>
      </c>
      <c r="P13" s="288" t="n">
        <f aca="false">O13*F13</f>
        <v>1526.89681103061</v>
      </c>
      <c r="Q13" s="289" t="n">
        <f aca="false">Q12</f>
        <v>0.0833333333333333</v>
      </c>
      <c r="R13" s="288" t="n">
        <f aca="false">Q13*F13</f>
        <v>1526.89681103061</v>
      </c>
      <c r="S13" s="290" t="n">
        <f aca="false">S12</f>
        <v>0.0833333333333333</v>
      </c>
      <c r="T13" s="288" t="n">
        <f aca="false">S13*F13</f>
        <v>1526.89681103061</v>
      </c>
      <c r="U13" s="290" t="n">
        <f aca="false">U12</f>
        <v>0.0833333333333333</v>
      </c>
      <c r="V13" s="288" t="n">
        <f aca="false">U13*F13</f>
        <v>1526.89681103061</v>
      </c>
      <c r="W13" s="290" t="n">
        <f aca="false">W12</f>
        <v>0.0833333333333333</v>
      </c>
      <c r="X13" s="288" t="n">
        <f aca="false">W13*F13</f>
        <v>1526.89681103061</v>
      </c>
      <c r="Y13" s="289" t="n">
        <f aca="false">Y12</f>
        <v>0.0833333333333333</v>
      </c>
      <c r="Z13" s="288" t="n">
        <f aca="false">Y13*F13</f>
        <v>1526.89681103061</v>
      </c>
      <c r="AA13" s="289" t="n">
        <f aca="false">AA12</f>
        <v>0.0833333333333333</v>
      </c>
      <c r="AB13" s="288" t="n">
        <f aca="false">AA13*F13</f>
        <v>1526.89681103061</v>
      </c>
      <c r="AC13" s="289" t="n">
        <f aca="false">AC12</f>
        <v>0.0833333333333333</v>
      </c>
      <c r="AD13" s="291" t="n">
        <f aca="false">AC13*F13</f>
        <v>1526.89681103061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601842.474</v>
      </c>
      <c r="D14" s="296" t="n">
        <f aca="false">C14/$C$15</f>
        <v>0.224776842200998</v>
      </c>
      <c r="E14" s="297" t="n">
        <f aca="false">C14*SERVIÇOS!G122</f>
        <v>96294.79584</v>
      </c>
      <c r="F14" s="298" t="n">
        <f aca="false">C14+E14</f>
        <v>698137.26984</v>
      </c>
      <c r="G14" s="299" t="n">
        <f aca="false">1/12</f>
        <v>0.0833333333333333</v>
      </c>
      <c r="H14" s="300" t="n">
        <f aca="false">G14*F14</f>
        <v>58178.10582</v>
      </c>
      <c r="I14" s="299" t="n">
        <f aca="false">G14</f>
        <v>0.0833333333333333</v>
      </c>
      <c r="J14" s="300" t="n">
        <f aca="false">I14*F14</f>
        <v>58178.10582</v>
      </c>
      <c r="K14" s="299" t="n">
        <f aca="false">I14</f>
        <v>0.0833333333333333</v>
      </c>
      <c r="L14" s="300" t="n">
        <f aca="false">K14*F14</f>
        <v>58178.10582</v>
      </c>
      <c r="M14" s="301" t="n">
        <f aca="false">K14</f>
        <v>0.0833333333333333</v>
      </c>
      <c r="N14" s="300" t="n">
        <f aca="false">M14*F14</f>
        <v>58178.10582</v>
      </c>
      <c r="O14" s="301" t="n">
        <f aca="false">M14</f>
        <v>0.0833333333333333</v>
      </c>
      <c r="P14" s="300" t="n">
        <f aca="false">O14*F14</f>
        <v>58178.10582</v>
      </c>
      <c r="Q14" s="301" t="n">
        <f aca="false">O14</f>
        <v>0.0833333333333333</v>
      </c>
      <c r="R14" s="300" t="n">
        <f aca="false">Q14*F14</f>
        <v>58178.10582</v>
      </c>
      <c r="S14" s="302" t="n">
        <f aca="false">Q14</f>
        <v>0.0833333333333333</v>
      </c>
      <c r="T14" s="300" t="n">
        <f aca="false">S14*F14</f>
        <v>58178.10582</v>
      </c>
      <c r="U14" s="302" t="n">
        <f aca="false">S14</f>
        <v>0.0833333333333333</v>
      </c>
      <c r="V14" s="300" t="n">
        <f aca="false">U14*F14</f>
        <v>58178.10582</v>
      </c>
      <c r="W14" s="302" t="n">
        <f aca="false">U14</f>
        <v>0.0833333333333333</v>
      </c>
      <c r="X14" s="300" t="n">
        <f aca="false">W14*F14</f>
        <v>58178.10582</v>
      </c>
      <c r="Y14" s="301" t="n">
        <f aca="false">W14</f>
        <v>0.0833333333333333</v>
      </c>
      <c r="Z14" s="300" t="n">
        <f aca="false">Y14*F14</f>
        <v>58178.10582</v>
      </c>
      <c r="AA14" s="301" t="n">
        <f aca="false">Y14</f>
        <v>0.0833333333333333</v>
      </c>
      <c r="AB14" s="300" t="n">
        <f aca="false">AA14*F14</f>
        <v>58178.10582</v>
      </c>
      <c r="AC14" s="301" t="n">
        <f aca="false">AA14</f>
        <v>0.0833333333333333</v>
      </c>
      <c r="AD14" s="303" t="n">
        <f aca="false">AC14*F14</f>
        <v>58178.10582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2677511.02874658</v>
      </c>
      <c r="D15" s="306" t="n">
        <f aca="false">SUM(D11:D14)</f>
        <v>1</v>
      </c>
      <c r="E15" s="307" t="n">
        <f aca="false">SUM(E11:E14)</f>
        <v>565557.055645845</v>
      </c>
      <c r="F15" s="307" t="n">
        <f aca="false">C15+E15</f>
        <v>3243068.08439242</v>
      </c>
      <c r="G15" s="308" t="n">
        <f aca="false">H15/F15</f>
        <v>0.0833333333333333</v>
      </c>
      <c r="H15" s="309" t="n">
        <f aca="false">SUM(H11:H14)</f>
        <v>270255.673699368</v>
      </c>
      <c r="I15" s="308" t="n">
        <f aca="false">H15/F15</f>
        <v>0.0833333333333333</v>
      </c>
      <c r="J15" s="309" t="n">
        <f aca="false">SUM(J11:J14)</f>
        <v>270255.673699368</v>
      </c>
      <c r="K15" s="308" t="n">
        <f aca="false">J15/F15</f>
        <v>0.0833333333333333</v>
      </c>
      <c r="L15" s="309" t="n">
        <f aca="false">SUM(L11:L14)</f>
        <v>270255.673699368</v>
      </c>
      <c r="M15" s="310" t="n">
        <f aca="false">N15/F15</f>
        <v>0.0833333333333333</v>
      </c>
      <c r="N15" s="309" t="n">
        <f aca="false">SUM(N11:N14)</f>
        <v>270255.673699368</v>
      </c>
      <c r="O15" s="311" t="n">
        <f aca="false">P15/F15</f>
        <v>0.0833333333333333</v>
      </c>
      <c r="P15" s="309" t="n">
        <f aca="false">SUM(P11:P14)</f>
        <v>270255.673699368</v>
      </c>
      <c r="Q15" s="311" t="n">
        <f aca="false">R15/F15</f>
        <v>0.0833333333333333</v>
      </c>
      <c r="R15" s="309" t="n">
        <f aca="false">SUM(R11:R14)</f>
        <v>270255.673699368</v>
      </c>
      <c r="S15" s="310" t="n">
        <f aca="false">SUM(S11:S14)</f>
        <v>0.333333333333333</v>
      </c>
      <c r="T15" s="309" t="n">
        <f aca="false">SUM(T11:T14)</f>
        <v>270255.673699368</v>
      </c>
      <c r="U15" s="310" t="n">
        <f aca="false">SUM(U11:U14)</f>
        <v>0.333333333333333</v>
      </c>
      <c r="V15" s="309" t="n">
        <f aca="false">SUM(V11:V14)</f>
        <v>270255.673699368</v>
      </c>
      <c r="W15" s="310" t="n">
        <f aca="false">X15/F15</f>
        <v>0.0833333333333333</v>
      </c>
      <c r="X15" s="309" t="n">
        <f aca="false">SUM(X11:X14)</f>
        <v>270255.673699368</v>
      </c>
      <c r="Y15" s="311" t="n">
        <f aca="false">Z15/F15</f>
        <v>0.0833333333333333</v>
      </c>
      <c r="Z15" s="309" t="n">
        <f aca="false">SUM(Z11:Z14)</f>
        <v>270255.673699368</v>
      </c>
      <c r="AA15" s="308" t="n">
        <f aca="false">AB15/F15</f>
        <v>0.0833333333333333</v>
      </c>
      <c r="AB15" s="309" t="n">
        <f aca="false">SUM(AB11:AB14)</f>
        <v>270255.673699368</v>
      </c>
      <c r="AC15" s="308" t="n">
        <f aca="false">AD15/F15</f>
        <v>0.0833333333333333</v>
      </c>
      <c r="AD15" s="312" t="n">
        <f aca="false">SUM(AD11:AD14)</f>
        <v>270255.673699368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n">
        <f aca="false">G15</f>
        <v>0.0833333333333333</v>
      </c>
      <c r="H16" s="322" t="n">
        <f aca="false">H15</f>
        <v>270255.673699368</v>
      </c>
      <c r="I16" s="311" t="n">
        <f aca="false">I15+G16</f>
        <v>0.166666666666667</v>
      </c>
      <c r="J16" s="323" t="n">
        <f aca="false">J15+H16</f>
        <v>540511.347398737</v>
      </c>
      <c r="K16" s="311" t="n">
        <f aca="false">K15+I16</f>
        <v>0.25</v>
      </c>
      <c r="L16" s="323" t="n">
        <f aca="false">L15+J16</f>
        <v>810767.021098105</v>
      </c>
      <c r="M16" s="324" t="n">
        <f aca="false">M15+K16</f>
        <v>0.333333333333333</v>
      </c>
      <c r="N16" s="323" t="n">
        <f aca="false">N15+L16</f>
        <v>1081022.69479747</v>
      </c>
      <c r="O16" s="325" t="n">
        <f aca="false">P16/F15</f>
        <v>0.416666666666667</v>
      </c>
      <c r="P16" s="323" t="n">
        <f aca="false">P15+N16</f>
        <v>1351278.36849684</v>
      </c>
      <c r="Q16" s="325" t="n">
        <f aca="false">R16/F15</f>
        <v>0.5</v>
      </c>
      <c r="R16" s="323" t="n">
        <f aca="false">R15+P16</f>
        <v>1621534.04219621</v>
      </c>
      <c r="S16" s="324" t="n">
        <f aca="false">T16/F15</f>
        <v>0.583333333333333</v>
      </c>
      <c r="T16" s="323" t="n">
        <f aca="false">T15+R16</f>
        <v>1891789.71589558</v>
      </c>
      <c r="U16" s="324" t="n">
        <f aca="false">V16/F15</f>
        <v>0.666666666666667</v>
      </c>
      <c r="V16" s="323" t="n">
        <f aca="false">V15+T16</f>
        <v>2162045.38959495</v>
      </c>
      <c r="W16" s="324" t="n">
        <f aca="false">X16/F15</f>
        <v>0.75</v>
      </c>
      <c r="X16" s="323" t="n">
        <f aca="false">X15+V16</f>
        <v>2432301.06329432</v>
      </c>
      <c r="Y16" s="325" t="n">
        <f aca="false">Z16/F15</f>
        <v>0.833333333333333</v>
      </c>
      <c r="Z16" s="323" t="n">
        <f aca="false">Z15+X16</f>
        <v>2702556.73699368</v>
      </c>
      <c r="AA16" s="311" t="n">
        <f aca="false">AB16/F15</f>
        <v>0.916666666666666</v>
      </c>
      <c r="AB16" s="326" t="n">
        <f aca="false">AB15+Z16</f>
        <v>2972812.41069305</v>
      </c>
      <c r="AC16" s="311" t="n">
        <f aca="false">AD16/F15</f>
        <v>1</v>
      </c>
      <c r="AD16" s="327" t="n">
        <f aca="false">AD15+AB16</f>
        <v>3243068.08439242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270255.673699368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270255.673699368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270255.673699368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270255.673699368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270255.673699368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270255.673699368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270255.673699368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270255.673699368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270255.673699368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270255.673699368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270255.673699368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270255.673699368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3243068.08439242</v>
      </c>
      <c r="K48" s="376"/>
      <c r="L48" s="221"/>
      <c r="M48" s="376" t="n">
        <f aca="false">J48/F48</f>
        <v>498.933551444988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n">
        <f aca="false">SERVIÇOS!I18</f>
        <v>0.524091592621136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n">
        <f aca="false">SERVIÇOS!I19</f>
        <v>0.125781982229073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n">
        <f aca="false">SERVIÇOS!I25</f>
        <v>0.111384469048032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n">
        <f aca="false">SERVIÇOS!I26</f>
        <v>0.0178215150476851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n">
        <f aca="false">SERVIÇOS!I33</f>
        <v>0.00455630913918275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n">
        <f aca="false">SERVIÇOS!I34</f>
        <v>0.00109351419340386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n">
        <f aca="false">SERVIÇOS!I121</f>
        <v>0.185578118725421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n">
        <f aca="false">SERVIÇOS!I122</f>
        <v>0.0296924989960674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n">
        <f aca="false">SUM(T89:T96)</f>
        <v>1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175632.037457227</v>
      </c>
      <c r="F11" s="604"/>
      <c r="G11" s="603" t="n">
        <f aca="false">R28</f>
        <v>2107584.4494867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3741.28395833333</v>
      </c>
      <c r="F12" s="610"/>
      <c r="G12" s="609" t="n">
        <f aca="false">SERVIÇOS!H25*1.16</f>
        <v>419023.803333333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1526.89681103061</v>
      </c>
      <c r="F13" s="604"/>
      <c r="G13" s="603" t="n">
        <f aca="false">SERVIÇOS!H33*1.24</f>
        <v>18322.7617323673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58178.10582</v>
      </c>
      <c r="F14" s="610"/>
      <c r="G14" s="609" t="n">
        <f aca="false">SERVIÇOS!H121*1.16</f>
        <v>698137.26984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239078.324046591</v>
      </c>
      <c r="F15" s="604"/>
      <c r="G15" s="614" t="n">
        <f aca="false">SUM(G11:G14)</f>
        <v>3243068.2843924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6831.44</v>
      </c>
      <c r="O19" s="622"/>
      <c r="P19" s="609" t="n">
        <f aca="false">N19*M19</f>
        <v>6831.44</v>
      </c>
      <c r="Q19" s="622"/>
      <c r="R19" s="609" t="n">
        <f aca="false">SERVIÇOS!H11</f>
        <v>81977.28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6485.737809</v>
      </c>
      <c r="O20" s="622"/>
      <c r="P20" s="609" t="n">
        <f aca="false">N20*M20</f>
        <v>6485.737809</v>
      </c>
      <c r="Q20" s="622"/>
      <c r="R20" s="609" t="n">
        <f aca="false">SERVIÇOS!H12</f>
        <v>77828.853708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3524.426002</v>
      </c>
      <c r="O21" s="622"/>
      <c r="P21" s="609" t="n">
        <f aca="false">N21*M21</f>
        <v>49341.964028</v>
      </c>
      <c r="Q21" s="622"/>
      <c r="R21" s="609" t="n">
        <f aca="false">SERVIÇOS!H13</f>
        <v>592103.568336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5030.343907</v>
      </c>
      <c r="O22" s="622"/>
      <c r="P22" s="609" t="n">
        <f aca="false">N22*M22</f>
        <v>70424.814698</v>
      </c>
      <c r="Q22" s="622"/>
      <c r="R22" s="609" t="n">
        <f aca="false">SERVIÇOS!H14</f>
        <v>845097.776376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3524.426002</v>
      </c>
      <c r="O24" s="622"/>
      <c r="P24" s="609" t="n">
        <f aca="false">N24*M24</f>
        <v>3524.426002</v>
      </c>
      <c r="Q24" s="622"/>
      <c r="R24" s="609" t="n">
        <f aca="false">SERVIÇOS!H16</f>
        <v>42293.112024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5030.343907</v>
      </c>
      <c r="O25" s="622"/>
      <c r="P25" s="609" t="n">
        <f aca="false">N25*M25</f>
        <v>5030.343907</v>
      </c>
      <c r="Q25" s="622"/>
      <c r="R25" s="609" t="n">
        <f aca="false">SERVIÇOS!H17</f>
        <v>60364.126884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141638.726444</v>
      </c>
      <c r="Q26" s="614" t="n">
        <f aca="false">SUM(Q19:Q25)</f>
        <v>0</v>
      </c>
      <c r="R26" s="614" t="n">
        <f aca="false">SUM(R19:R25)</f>
        <v>1699664.717328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33993.29434656</v>
      </c>
      <c r="Q27" s="634" t="e">
        <f aca="false">Q26*M27</f>
        <v>#VALUE!</v>
      </c>
      <c r="R27" s="634" t="n">
        <f aca="false">R26*N27</f>
        <v>407919.53215872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175632.02079056</v>
      </c>
      <c r="Q28" s="622"/>
      <c r="R28" s="614" t="n">
        <f aca="false">R26+R27+0.2</f>
        <v>2107584.44948672</v>
      </c>
    </row>
    <row r="30" customFormat="false" ht="12.75" hidden="false" customHeight="false" outlineLevel="0" collapsed="false">
      <c r="P30" s="605" t="n">
        <f aca="false">12*P28</f>
        <v>2107584.24948672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12.16</v>
      </c>
      <c r="O36" s="652"/>
      <c r="P36" s="653" t="n">
        <f aca="false">N36*M36</f>
        <v>24.32</v>
      </c>
      <c r="Q36" s="652"/>
      <c r="R36" s="609" t="n">
        <f aca="false">P36*12</f>
        <v>291.84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2783.02472222222</v>
      </c>
      <c r="O37" s="654"/>
      <c r="P37" s="653" t="n">
        <f aca="false">N37*M37</f>
        <v>2783.02472222222</v>
      </c>
      <c r="Q37" s="652"/>
      <c r="R37" s="609" t="n">
        <f aca="false">P37*12</f>
        <v>33396.2966666667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13647.47</v>
      </c>
      <c r="O38" s="654"/>
      <c r="P38" s="653" t="n">
        <f aca="false">N38*M38</f>
        <v>27294.94</v>
      </c>
      <c r="Q38" s="652"/>
      <c r="R38" s="609" t="n">
        <f aca="false">P38*12</f>
        <v>327539.28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30102.2847222222</v>
      </c>
      <c r="Q39" s="654"/>
      <c r="R39" s="634" t="n">
        <f aca="false">SUM(R36:R38)</f>
        <v>361227.416666667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4816.36555555556</v>
      </c>
      <c r="Q40" s="654"/>
      <c r="R40" s="667" t="n">
        <f aca="false">R39*N40</f>
        <v>57796.3866666667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34918.6502777778</v>
      </c>
      <c r="Q41" s="669"/>
      <c r="R41" s="634" t="n">
        <f aca="false">SUM(R39:R40)</f>
        <v>419023.803333333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2.26951674371212</v>
      </c>
      <c r="O46" s="652"/>
      <c r="P46" s="653" t="n">
        <f aca="false">N46*M46</f>
        <v>226.951674371212</v>
      </c>
      <c r="Q46" s="652"/>
      <c r="R46" s="609" t="n">
        <f aca="false">P46*12</f>
        <v>2723.42009245455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2.80352068340909</v>
      </c>
      <c r="O47" s="654"/>
      <c r="P47" s="653" t="n">
        <f aca="false">N47*M47</f>
        <v>280.352068340909</v>
      </c>
      <c r="Q47" s="652"/>
      <c r="R47" s="609" t="n">
        <f aca="false">P47*12</f>
        <v>3364.22482009091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3.2392366067803</v>
      </c>
      <c r="O48" s="654"/>
      <c r="P48" s="653" t="n">
        <f aca="false">N48*M48</f>
        <v>323.92366067803</v>
      </c>
      <c r="Q48" s="652"/>
      <c r="R48" s="609" t="n">
        <f aca="false">P48*12</f>
        <v>3887.08392813636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4.00140992602273</v>
      </c>
      <c r="O49" s="654"/>
      <c r="P49" s="653" t="n">
        <f aca="false">N49*M49</f>
        <v>400.140992602273</v>
      </c>
      <c r="Q49" s="652"/>
      <c r="R49" s="609" t="n">
        <f aca="false">P49*12</f>
        <v>4801.69191122727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1231.36839599242</v>
      </c>
      <c r="Q50" s="654"/>
      <c r="R50" s="634" t="n">
        <f aca="false">SUM(R46:R49)</f>
        <v>14776.4207519091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295.528415038182</v>
      </c>
      <c r="Q51" s="654"/>
      <c r="R51" s="667" t="n">
        <f aca="false">R50*N51</f>
        <v>3546.34098045818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1526.89681103061</v>
      </c>
      <c r="Q52" s="669"/>
      <c r="R52" s="634" t="n">
        <f aca="false">SUM(R50:R51)</f>
        <v>18322.7617323673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50153.5395</v>
      </c>
      <c r="O57" s="652"/>
      <c r="P57" s="653" t="n">
        <f aca="false">N57*M57</f>
        <v>50153.5395</v>
      </c>
      <c r="Q57" s="652"/>
      <c r="R57" s="609" t="n">
        <f aca="false">P57*12</f>
        <v>601842.474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50153.5395</v>
      </c>
      <c r="Q58" s="654"/>
      <c r="R58" s="634" t="n">
        <f aca="false">SUM(R57:R57)</f>
        <v>601842.474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8024.56632</v>
      </c>
      <c r="Q59" s="654"/>
      <c r="R59" s="667" t="n">
        <f aca="false">R58*N59</f>
        <v>96294.79584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58178.10582</v>
      </c>
      <c r="Q60" s="669"/>
      <c r="R60" s="634" t="n">
        <f aca="false">SUM(R58:R59)</f>
        <v>698137.26984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22-12-16T14:28:40Z</cp:lastPrinted>
  <dcterms:modified xsi:type="dcterms:W3CDTF">2022-12-19T15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