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RVIÇOS" sheetId="1" state="visible" r:id="rId2"/>
    <sheet name="RESUMO" sheetId="2" state="visible" r:id="rId3"/>
    <sheet name="CRONOGRAMA" sheetId="3" state="visible" r:id="rId4"/>
    <sheet name="COMPOSIÇÕES " sheetId="4" state="visible" r:id="rId5"/>
    <sheet name="ENCARGOS SOCIAIS" sheetId="5" state="visible" r:id="rId6"/>
    <sheet name="BDI OBRAS" sheetId="6" state="visible" r:id="rId7"/>
    <sheet name="BDI EQUIPAMENTOS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BDI EQUIPAMENTOS'!$A$1:$H$47</definedName>
    <definedName function="false" hidden="false" localSheetId="5" name="_xlnm.Print_Area" vbProcedure="false">'BDI OBRAS'!$A$1:$H$48</definedName>
    <definedName function="false" hidden="false" localSheetId="3" name="_xlnm.Print_Area" vbProcedure="false">'COMPOSIÇÕES '!$A$1:$H$100</definedName>
    <definedName function="false" hidden="false" localSheetId="2" name="_xlnm.Print_Area" vbProcedure="false">CRONOGRAMA!$A$1:$N$149</definedName>
    <definedName function="false" hidden="false" localSheetId="4" name="_xlnm.Print_Area" vbProcedure="false">'ENCARGOS SOCIAIS'!$A$1:$M$53</definedName>
    <definedName function="false" hidden="false" localSheetId="0" name="_xlnm.Print_Area" vbProcedure="false">SERVIÇOS!$A$1:$H$108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0:$C$124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6" name="AAAAA" vbProcedure="false">'[2]'!$GA$183</definedName>
    <definedName function="false" hidden="false" localSheetId="6" name="abebqt" vbProcedure="false">[3]SERVIÇO!$AR$44</definedName>
    <definedName function="false" hidden="false" localSheetId="6" name="ACADUC" vbProcedure="false">[3]SERVIÇO!$AV$48</definedName>
    <definedName function="false" hidden="false" localSheetId="6" name="ACBEB" vbProcedure="false">[3]SERVIÇO!$ER$148</definedName>
    <definedName function="false" hidden="false" localSheetId="6" name="ACBOMB" vbProcedure="false">[3]SERVIÇO!$P$272</definedName>
    <definedName function="false" hidden="false" localSheetId="6" name="ACCHAF" vbProcedure="false">[3]SERVIÇO!$AK$293</definedName>
    <definedName function="false" hidden="false" localSheetId="6" name="ACDER" vbProcedure="false">[3]SERVIÇO!$DI$113</definedName>
    <definedName function="false" hidden="false" localSheetId="6" name="ACDIV" vbProcedure="false">[3]SERVIÇO!$BI$317</definedName>
    <definedName function="false" hidden="false" localSheetId="6" name="ACEQP" vbProcedure="false">[3]SERVIÇO!$AS$301</definedName>
    <definedName function="false" hidden="false" localSheetId="6" name="ACHAFQT" vbProcedure="false">[3]SERVIÇO!$AW$49</definedName>
    <definedName function="false" hidden="false" localSheetId="6" name="ACMUR" vbProcedure="false">[3]SERVIÇO!$GD$186</definedName>
    <definedName function="false" hidden="false" localSheetId="6" name="ACONT2" vbProcedure="false">[3]SERVIÇO!$AX$50</definedName>
    <definedName function="false" hidden="false" localSheetId="6" name="ACPIPA" vbProcedure="false">[3]SERVIÇO!$CQ$351</definedName>
    <definedName function="false" hidden="false" localSheetId="6" name="ACR10" vbProcedure="false">[3]SERVIÇO!$CN$92</definedName>
    <definedName function="false" hidden="false" localSheetId="6" name="ACR15" vbProcedure="false">[3]SERVIÇO!$HX$232</definedName>
    <definedName function="false" hidden="false" localSheetId="6" name="acr20" vbProcedure="false">[3]SERVIÇO!$HW$231</definedName>
    <definedName function="false" hidden="false" localSheetId="6" name="acr5" vbProcedure="false">[3]SERVIÇO!$CM$91</definedName>
    <definedName function="false" hidden="false" localSheetId="6" name="ACTRANSP" vbProcedure="false">[3]SERVIÇO!$BA$309</definedName>
    <definedName function="false" hidden="false" localSheetId="6" name="ADUCQT" vbProcedure="false">[3]SERVIÇO!$H$8</definedName>
    <definedName function="false" hidden="false" localSheetId="6" name="AITEM" vbProcedure="false">[3]SERVIÇO!$BA$53</definedName>
    <definedName function="false" hidden="false" localSheetId="6" name="ALTADUC" vbProcedure="false">[3]SERVIÇO!$EV$8088</definedName>
    <definedName function="false" hidden="false" localSheetId="6" name="ALTBOMB" vbProcedure="false">[3]SERVIÇO!$EV$8088</definedName>
    <definedName function="false" hidden="false" localSheetId="6" name="ALTCAP" vbProcedure="false">[3]SERVIÇO!$EV$8088</definedName>
    <definedName function="false" hidden="false" localSheetId="6" name="ALTDER" vbProcedure="false">[3]SERVIÇO!$EV$8088</definedName>
    <definedName function="false" hidden="false" localSheetId="6" name="ALTEQUIP" vbProcedure="false">[3]SERVIÇO!$CN$92</definedName>
    <definedName function="false" hidden="false" localSheetId="6" name="ALTIEQP" vbProcedure="false">[3]SERVIÇO!$CN$92</definedName>
    <definedName function="false" hidden="false" localSheetId="6" name="ALTMUR" vbProcedure="false">[3]SERVIÇO!$CT$98</definedName>
    <definedName function="false" hidden="false" localSheetId="6" name="ALTRES10" vbProcedure="false">[3]SERVIÇO!$CO$93</definedName>
    <definedName function="false" hidden="false" localSheetId="6" name="ALTRES15" vbProcedure="false">[3]SERVIÇO!$CP$94</definedName>
    <definedName function="false" hidden="false" localSheetId="6" name="ALTRES20" vbProcedure="false">[3]SERVIÇO!$CR$96</definedName>
    <definedName function="false" hidden="false" localSheetId="6" name="ALTTRANS" vbProcedure="false">[3]SERVIÇO!$CS$97</definedName>
    <definedName function="false" hidden="false" localSheetId="6" name="AQTEMP1" vbProcedure="false">[3]SERVIÇO!$CN$92:$CU$99</definedName>
    <definedName function="false" hidden="false" localSheetId="6" name="AQTEMP2" vbProcedure="false">[3]SERVIÇO!$CN$92:$CU$99</definedName>
    <definedName function="false" hidden="false" localSheetId="6" name="ARQ" vbProcedure="false">[3]SERVIÇO!$Y$25</definedName>
    <definedName function="false" hidden="false" localSheetId="6" name="ARQ1" vbProcedure="false">[3]SERVIÇO!$CO$93:$CU$99</definedName>
    <definedName function="false" hidden="false" localSheetId="6" name="ARQERR" vbProcedure="false">[3]SERVIÇO!$AD$30</definedName>
    <definedName function="false" hidden="false" localSheetId="6" name="ARQMARC" vbProcedure="false">[3]SERVIÇO!$A$1:$DW$127</definedName>
    <definedName function="false" hidden="false" localSheetId="6" name="ARQPLAN" vbProcedure="false">[3]SERVIÇO!$A$1</definedName>
    <definedName function="false" hidden="false" localSheetId="6" name="ARQT" vbProcedure="false">[3]SERVIÇO!$AF$32</definedName>
    <definedName function="false" hidden="false" localSheetId="6" name="ARQTEMP" vbProcedure="false">[3]SERVIÇO!$CN$92:$CU$99</definedName>
    <definedName function="false" hidden="false" localSheetId="6" name="ARQTXT" vbProcedure="false">[3]SERVIÇO!$AE$31</definedName>
    <definedName function="false" hidden="false" localSheetId="6" name="ARTEMP" vbProcedure="false">[3]SERVIÇO!$CN$92</definedName>
    <definedName function="false" hidden="false" localSheetId="6" name="ass" vbProcedure="false">[3]SERVIÇO!$A$1</definedName>
    <definedName function="false" hidden="false" localSheetId="6" name="bebqt" vbProcedure="false">[3]SERVIÇO!$AQ$43</definedName>
    <definedName function="false" hidden="false" localSheetId="6" name="CAMP" vbProcedure="false">[3]SERVIÇO!$Q$17</definedName>
    <definedName function="false" hidden="false" localSheetId="6" name="CHAFQT" vbProcedure="false">[3]SERVIÇO!$AT$46</definedName>
    <definedName function="false" hidden="false" localSheetId="6" name="COLSUB" vbProcedure="false">[3]SERVIÇO!$O$15:$CR$352</definedName>
    <definedName function="false" hidden="false" localSheetId="6" name="CONT1" vbProcedure="false">[3]SERVIÇO!$AY$51</definedName>
    <definedName function="false" hidden="false" localSheetId="6" name="CONT2" vbProcedure="false">[3]SERVIÇO!$AX$50</definedName>
    <definedName function="false" hidden="false" localSheetId="6" name="CONT3" vbProcedure="false">[3]SERVIÇO!$AW$49</definedName>
    <definedName function="false" hidden="false" localSheetId="6" name="CONTAIT" vbProcedure="false">[3]SERVIÇO!$A$1</definedName>
    <definedName function="false" hidden="false" localSheetId="6" name="CONTREC" vbProcedure="false">[3]SERVIÇO!$AV$48</definedName>
    <definedName function="false" hidden="false" localSheetId="6" name="CONTRES" vbProcedure="false">[3]SERVIÇO!$L$12</definedName>
    <definedName function="false" hidden="false" localSheetId="6" name="CRITERX" vbProcedure="false">[3]SERVIÇO!$A$1</definedName>
    <definedName function="false" hidden="false" localSheetId="6" name="DERIVQT" vbProcedure="false">[3]SERVIÇO!$AT$46</definedName>
    <definedName function="false" hidden="false" localSheetId="6" name="descnt" vbProcedure="false">'[2]'!$GA$183</definedName>
    <definedName function="false" hidden="false" localSheetId="6" name="descont" vbProcedure="false">'[2]'!$DI$369</definedName>
    <definedName function="false" hidden="false" localSheetId="6" name="DIFQT" vbProcedure="false">[3]SERVIÇO!$I$9</definedName>
    <definedName function="false" hidden="false" localSheetId="6" name="EQPOTENC" vbProcedure="false">[3]SERVIÇO!$HB$210</definedName>
    <definedName function="false" hidden="false" localSheetId="6" name="FCRITER" vbProcedure="false">[3]SERVIÇO!$A$1</definedName>
    <definedName function="false" hidden="false" localSheetId="6" name="HOJE" vbProcedure="false">[3]SERVIÇO!$K$11</definedName>
    <definedName function="false" hidden="false" localSheetId="6" name="IMPF" vbProcedure="false">[3]SERVIÇO!$AB$28</definedName>
    <definedName function="false" hidden="false" localSheetId="6" name="IMPI" vbProcedure="false">[3]SERVIÇO!$AA$27</definedName>
    <definedName function="false" hidden="false" localSheetId="6" name="ITEMCONT" vbProcedure="false">[3]SERVIÇO!$D$4:$Y$25</definedName>
    <definedName function="false" hidden="false" localSheetId="6" name="ITEMDER" vbProcedure="false">[3]SERVIÇO!$CS$97</definedName>
    <definedName function="false" hidden="false" localSheetId="6" name="ITEMEQP" vbProcedure="false">[3]SERVIÇO!$GK$193</definedName>
    <definedName function="false" hidden="false" localSheetId="6" name="ITEMMUR" vbProcedure="false">[3]SERVIÇO!$HM$221</definedName>
    <definedName function="false" hidden="false" localSheetId="6" name="ITEMR15" vbProcedure="false">[3]SERVIÇO!$DW$127</definedName>
    <definedName function="false" hidden="false" localSheetId="6" name="ITEMR20" vbProcedure="false">[3]SERVIÇO!$ED$134</definedName>
    <definedName function="false" hidden="false" localSheetId="6" name="ITEMTRANS" vbProcedure="false">[3]SERVIÇO!$U$277</definedName>
    <definedName function="false" hidden="false" localSheetId="6" name="ITENS" vbProcedure="false">[3]SERVIÇO!$D$4:$Y$25</definedName>
    <definedName function="false" hidden="false" localSheetId="6" name="ITENS0" vbProcedure="false">[3]SERVIÇO!$A$1</definedName>
    <definedName function="false" hidden="false" localSheetId="6" name="ITENS1" vbProcedure="false">[3]SERVIÇO!$E$5:$Y$25</definedName>
    <definedName function="false" hidden="false" localSheetId="6" name="ITENSP" vbProcedure="false">[3]SERVIÇO!$EV$8088</definedName>
    <definedName function="false" hidden="false" localSheetId="6" name="ITENSPMED" vbProcedure="false">[3]SERVIÇO!$O$15</definedName>
    <definedName function="false" hidden="false" localSheetId="6" name="LIN" vbProcedure="false">[3]SERVIÇO!$BG$59</definedName>
    <definedName function="false" hidden="false" localSheetId="6" name="LISTSEL" vbProcedure="false">[3]SERVIÇO!$AN$40</definedName>
    <definedName function="false" hidden="false" localSheetId="6" name="LOCAB" vbProcedure="false">[3]SERVIÇO!$D$4</definedName>
    <definedName function="false" hidden="false" localSheetId="6" name="LOCAL" vbProcedure="false">[3]SERVIÇO!$B$2</definedName>
    <definedName function="false" hidden="false" localSheetId="6" name="MARCAX" vbProcedure="false">[3]SERVIÇO!$B$2:$GT$202</definedName>
    <definedName function="false" hidden="false" localSheetId="6" name="MENUBOM" vbProcedure="false">[3]SERVIÇO!$E$5</definedName>
    <definedName function="false" hidden="false" localSheetId="6" name="MENUEQP" vbProcedure="false">[3]SERVIÇO!$V$22</definedName>
    <definedName function="false" hidden="false" localSheetId="6" name="MENUFIM" vbProcedure="false">[3]SERVIÇO!$AG$33</definedName>
    <definedName function="false" hidden="false" localSheetId="6" name="MENUMED" vbProcedure="false">[3]SERVIÇO!$P$16</definedName>
    <definedName function="false" hidden="false" localSheetId="6" name="MENUOBRA" vbProcedure="false">[3]SERVIÇO!$D$4</definedName>
    <definedName function="false" hidden="false" localSheetId="6" name="MENUOUT" vbProcedure="false">[3]SERVIÇO!$V$22</definedName>
    <definedName function="false" hidden="false" localSheetId="6" name="MENUOUTRO" vbProcedure="false">[3]SERVIÇO!$EV$8088</definedName>
    <definedName function="false" hidden="false" localSheetId="6" name="menures" vbProcedure="false">[3]SERVIÇO!$AA$27</definedName>
    <definedName function="false" hidden="false" localSheetId="6" name="MUNICIPIO" vbProcedure="false">[3]SERVIÇO!$B$2</definedName>
    <definedName function="false" hidden="false" localSheetId="6" name="MURBOMB" vbProcedure="false">[3]SERVIÇO!$DZ$130</definedName>
    <definedName function="false" hidden="false" localSheetId="6" name="NDATA" vbProcedure="false">[3]SERVIÇO!$V$22</definedName>
    <definedName function="false" hidden="false" localSheetId="6" name="NUCOPIAS" vbProcedure="false">[3]SERVIÇO!$AV$48</definedName>
    <definedName function="false" hidden="false" localSheetId="6" name="OBRA" vbProcedure="false">[3]SERVIÇO!$B$2</definedName>
    <definedName function="false" hidden="false" localSheetId="6" name="OBRADUPL" vbProcedure="false">[3]SERVIÇO!$B$2:$DW$127</definedName>
    <definedName function="false" hidden="false" localSheetId="6" name="OBRALOC" vbProcedure="false">[3]SERVIÇO!$B$2:$GR$200</definedName>
    <definedName function="false" hidden="false" localSheetId="6" name="OBRASEL" vbProcedure="false">[3]SERVIÇO!$BC$55</definedName>
    <definedName function="false" hidden="false" localSheetId="6" name="PDER" vbProcedure="false">[3]SERVIÇO!$CQ$95</definedName>
    <definedName function="false" hidden="false" localSheetId="6" name="PDIVERS" vbProcedure="false">[3]SERVIÇO!$IN$248:$IU$255</definedName>
    <definedName function="false" hidden="false" localSheetId="6" name="PEMD" vbProcedure="false">[3]SERVIÇO!$O$15</definedName>
    <definedName function="false" hidden="false" localSheetId="6" name="PIEQUIP" vbProcedure="false">[3]SERVIÇO!$IF$240:$IL$246</definedName>
    <definedName function="false" hidden="false" localSheetId="6" name="PMUR" vbProcedure="false">[3]SERVIÇO!$DZ$130</definedName>
    <definedName function="false" hidden="false" localSheetId="6" name="PTGERAL" vbProcedure="false">[3]SERVIÇO!$CV$356</definedName>
    <definedName function="false" hidden="false" localSheetId="6" name="QT100" vbProcedure="false">[3]SERVIÇO!$C$3</definedName>
    <definedName function="false" hidden="false" localSheetId="6" name="QT2" vbProcedure="false">[3]SERVIÇO!$D$4</definedName>
    <definedName function="false" hidden="false" localSheetId="6" name="QT3" vbProcedure="false">[3]SERVIÇO!$E$5</definedName>
    <definedName function="false" hidden="false" localSheetId="6" name="QT4" vbProcedure="false">[3]SERVIÇO!$F$6</definedName>
    <definedName function="false" hidden="false" localSheetId="6" name="QT50" vbProcedure="false">[3]SERVIÇO!$A$1</definedName>
    <definedName function="false" hidden="false" localSheetId="6" name="QT75" vbProcedure="false">[3]SERVIÇO!$B$2</definedName>
    <definedName function="false" hidden="false" localSheetId="6" name="QTNULO" vbProcedure="false">[3]SERVIÇO!$BE$57</definedName>
    <definedName function="false" hidden="false" localSheetId="6" name="QTPADRAO" vbProcedure="false">[3]SERVIÇO!$D$4</definedName>
    <definedName function="false" hidden="false" localSheetId="6" name="QTRES" vbProcedure="false">[3]SERVIÇO!$BD$56</definedName>
    <definedName function="false" hidden="false" localSheetId="6" name="QUANT" vbProcedure="false">[3]SERVIÇO!$BF$58</definedName>
    <definedName function="false" hidden="false" localSheetId="6" name="QUANTP" vbProcedure="false">[3]SERVIÇO!$D$4</definedName>
    <definedName function="false" hidden="false" localSheetId="6" name="RARQIMP" vbProcedure="false">[3]SERVIÇO!$I$9</definedName>
    <definedName function="false" hidden="false" localSheetId="6" name="RECADUC" vbProcedure="false">[3]SERVIÇO!$AV$48</definedName>
    <definedName function="false" hidden="false" localSheetId="6" name="ridbeb" vbProcedure="false">[3]SERVIÇO!$CH$86</definedName>
    <definedName function="false" hidden="false" localSheetId="6" name="RIDCHAF" vbProcedure="false">[3]SERVIÇO!$BY$77</definedName>
    <definedName function="false" hidden="false" localSheetId="6" name="ridres05" vbProcedure="false">[3]SERVIÇO!$AH$34</definedName>
    <definedName function="false" hidden="false" localSheetId="6" name="RIDRES10" vbProcedure="false">[3]SERVIÇO!$AJ$36</definedName>
    <definedName function="false" hidden="false" localSheetId="6" name="RIDRES15" vbProcedure="false">[3]SERVIÇO!$AL$38</definedName>
    <definedName function="false" hidden="false" localSheetId="6" name="ROMANO" vbProcedure="false">[3]SERVIÇO!$B$2:$U$21</definedName>
    <definedName function="false" hidden="false" localSheetId="6" name="ROTCOMP" vbProcedure="false">[3]SERVIÇO!$D$4</definedName>
    <definedName function="false" hidden="false" localSheetId="6" name="ROTIMP" vbProcedure="false">[3]SERVIÇO!$BH$60</definedName>
    <definedName function="false" hidden="false" localSheetId="6" name="ROTRES" vbProcedure="false">[3]SERVIÇO!$K$11</definedName>
    <definedName function="false" hidden="false" localSheetId="6" name="RQTADUC" vbProcedure="false">[3]SERVIÇO!$AN$40</definedName>
    <definedName function="false" hidden="false" localSheetId="6" name="rqtbeb" vbProcedure="false">[3]SERVIÇO!$BC$55</definedName>
    <definedName function="false" hidden="false" localSheetId="6" name="RQTCHAF" vbProcedure="false">[3]SERVIÇO!$AZ$52</definedName>
    <definedName function="false" hidden="false" localSheetId="6" name="RQTDERV" vbProcedure="false">[3]SERVIÇO!$AX$50</definedName>
    <definedName function="false" hidden="false" localSheetId="6" name="rres05" vbProcedure="false">[3]SERVIÇO!$X$24</definedName>
    <definedName function="false" hidden="false" localSheetId="6" name="RRES10" vbProcedure="false">[3]SERVIÇO!$N$14</definedName>
    <definedName function="false" hidden="false" localSheetId="6" name="RRES15" vbProcedure="false">[3]SERVIÇO!$S$19</definedName>
    <definedName function="false" hidden="false" localSheetId="6" name="RRES20" vbProcedure="false">[3]SERVIÇO!$AC$29</definedName>
    <definedName function="false" hidden="false" localSheetId="6" name="RRR" vbProcedure="false">[3]SERVIÇO!$B$2:$DW$127</definedName>
    <definedName function="false" hidden="false" localSheetId="6" name="RRTEMP" vbProcedure="false">[3]SERVIÇO!$B$2:$DW$127</definedName>
    <definedName function="false" hidden="false" localSheetId="6" name="RSEQ" vbProcedure="false">[3]SERVIÇO!$A$1</definedName>
    <definedName function="false" hidden="false" localSheetId="6" name="RSUBTOT" vbProcedure="false">[3]SERVIÇO!$CN$92</definedName>
    <definedName function="false" hidden="false" localSheetId="6" name="rtitbeb" vbProcedure="false">[3]SERVIÇO!$CB$80</definedName>
    <definedName function="false" hidden="false" localSheetId="6" name="RTITCHAF" vbProcedure="false">[3]SERVIÇO!$BS$71</definedName>
    <definedName function="false" hidden="false" localSheetId="6" name="rtubos" vbProcedure="false">[3]SERVIÇO!$CK$89</definedName>
    <definedName function="false" hidden="false" localSheetId="6" name="SISTEM1" vbProcedure="false">[3]SERVIÇO!$U$21</definedName>
    <definedName function="false" hidden="false" localSheetId="6" name="SISTEM2" vbProcedure="false">[3]SERVIÇO!$V$22</definedName>
    <definedName function="false" hidden="false" localSheetId="6" name="SSS" vbProcedure="false">[3]SERVIÇO!$B$2:$DW$127</definedName>
    <definedName function="false" hidden="false" localSheetId="6" name="SSTEMP" vbProcedure="false">[3]SERVIÇO!$B$2:$DW$127</definedName>
    <definedName function="false" hidden="false" localSheetId="6" name="SUBDER" vbProcedure="false">[3]SERVIÇO!$DI$113</definedName>
    <definedName function="false" hidden="false" localSheetId="6" name="SUBDIV" vbProcedure="false">[3]SERVIÇO!$IS$253</definedName>
    <definedName function="false" hidden="false" localSheetId="6" name="SUBEQP" vbProcedure="false">[3]SERVIÇO!$IJ$244</definedName>
    <definedName function="false" hidden="false" localSheetId="6" name="SUBMUR" vbProcedure="false">[3]SERVIÇO!$FH$164</definedName>
    <definedName function="false" hidden="false" localSheetId="6" name="titbeb" vbProcedure="false">[3]SERVIÇO!$AP$42</definedName>
    <definedName function="false" hidden="false" localSheetId="6" name="TITCHAF" vbProcedure="false">[3]SERVIÇO!$AS$45</definedName>
    <definedName function="false" hidden="false" localSheetId="6" name="TOTQTS" vbProcedure="false">[3]SERVIÇO!$G$7</definedName>
    <definedName function="false" hidden="false" localSheetId="6" name="TTT" vbProcedure="false">[3]SERVIÇO!$CO$93</definedName>
    <definedName function="false" hidden="false" localSheetId="6" name="TXTEQUIP" vbProcedure="false">[3]SERVIÇO!$AZ$52</definedName>
    <definedName function="false" hidden="false" localSheetId="6" name="TXTMARCA" vbProcedure="false">[3]SERVIÇO!$BA$53</definedName>
    <definedName function="false" hidden="false" localSheetId="6" name="TXTMOD" vbProcedure="false">[3]SERVIÇO!$BB$54</definedName>
    <definedName function="false" hidden="false" localSheetId="6" name="TXTPOT" vbProcedure="false">[3]SERVIÇO!$BC$55</definedName>
    <definedName function="false" hidden="false" localSheetId="6" name="WITENS" vbProcedure="false">[3]SERVIÇO!$BE$57</definedName>
    <definedName function="false" hidden="false" localSheetId="6" name="WNMLOCAL" vbProcedure="false">[3]SERVIÇO!$BC$55</definedName>
    <definedName function="false" hidden="false" localSheetId="6" name="WNMMUN" vbProcedure="false">[3]SERVIÇO!$BD$56</definedName>
    <definedName function="false" hidden="false" localSheetId="6" name="WNMSERV" vbProcedure="false">[3]SERVIÇO!$BB$54</definedName>
    <definedName function="false" hidden="false" localSheetId="6" name="XALFA" vbProcedure="false">[3]SERVIÇO!$BA$53</definedName>
    <definedName function="false" hidden="false" localSheetId="6" name="XDATA" vbProcedure="false">[3]SERVIÇO!$W$23</definedName>
    <definedName function="false" hidden="false" localSheetId="6" name="XITEM" vbProcedure="false">[3]SERVIÇO!$AZ$52</definedName>
    <definedName function="false" hidden="false" localSheetId="6" name="XLOC" vbProcedure="false">[3]SERVIÇO!$X$24</definedName>
    <definedName function="false" hidden="false" localSheetId="6" name="xnInforme_quantos_bebedouros____bebqt__if_bebqt__0__xlQt_bebedouros_invalida___ENTER_p_reinformar__xresp__branch_rqtderv" vbProcedure="false">[3]SERVIÇO!$BC$55</definedName>
    <definedName function="false" hidden="false" localSheetId="6" name="XNUCOPIAS" vbProcedure="false">[3]SERVIÇO!$AS$45</definedName>
    <definedName function="false" hidden="false" localSheetId="6" name="XRESP" vbProcedure="false">[3]SERVIÇO!$AU$47</definedName>
    <definedName function="false" hidden="false" localSheetId="6" name="XTITRES" vbProcedure="false">[3]SERVIÇO!$AY$51</definedName>
    <definedName function="false" hidden="false" localSheetId="6" name="ZECA" vbProcedure="false">[3]SERVIÇO!$A$1</definedName>
    <definedName function="false" hidden="false" localSheetId="6" name="\A" vbProcedure="false">[3]SERVIÇO!$A$1</definedName>
    <definedName function="false" hidden="false" localSheetId="6" name="\B" vbProcedure="false">[3]SERVIÇO!$B$2</definedName>
    <definedName function="false" hidden="false" localSheetId="6" name="\C" vbProcedure="false">[3]SERVIÇO!$L$12</definedName>
    <definedName function="false" hidden="false" localSheetId="6" name="\I" vbProcedure="false">[3]SERVIÇO!$AI$35</definedName>
    <definedName function="false" hidden="false" localSheetId="6" name="\J" vbProcedure="false">[3]SERVIÇO!$EV$8088</definedName>
    <definedName function="false" hidden="false" localSheetId="6" name="\O" vbProcedure="false">[3]SERVIÇO!$A$1</definedName>
    <definedName function="false" hidden="false" localSheetId="6" name="\P" vbProcedure="false">[3]SERVIÇO!$I$9</definedName>
    <definedName function="false" hidden="false" localSheetId="6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22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Reforma para Acessibilidade no Instituto de Psicologia - IPSI e Acessibilidade FFCH</t>
  </si>
  <si>
    <t xml:space="preserve">SETEMBRO/2020</t>
  </si>
  <si>
    <t xml:space="preserve">Endereço:</t>
  </si>
  <si>
    <t xml:space="preserve">Área (m²):</t>
  </si>
  <si>
    <t xml:space="preserve">TOTAL:</t>
  </si>
  <si>
    <t xml:space="preserve">Campus Universitário da Ondina - Salvador - Bahia</t>
  </si>
  <si>
    <t xml:space="preserve">IPS</t>
  </si>
  <si>
    <t xml:space="preserve">FFCH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S00051</t>
  </si>
  <si>
    <t xml:space="preserve">PLACA DE OBRA EM CHAPA AÇO GALVANIZADO, INSTALADA</t>
  </si>
  <si>
    <t xml:space="preserve">M2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 , AÉREA, TRIFÁSICA, EM POSTE GALVANIZADO, EXCLUSIVE FORNECIMENTO DO MEDIDOR</t>
  </si>
  <si>
    <t xml:space="preserve">1.5</t>
  </si>
  <si>
    <t xml:space="preserve">98524</t>
  </si>
  <si>
    <t xml:space="preserve">LIMPEZA MANUAL DE VEGETAÇÃO EM TERRENO COM ENXADA.AF_05/2018</t>
  </si>
  <si>
    <t xml:space="preserve">1.6</t>
  </si>
  <si>
    <t xml:space="preserve">CARGA MANUAL DE ENTULHO EM CAMINHAO BASCULANTE 6M3</t>
  </si>
  <si>
    <t xml:space="preserve">M3</t>
  </si>
  <si>
    <t xml:space="preserve">1.7</t>
  </si>
  <si>
    <t xml:space="preserve">TRANSPORTE COM CAMINHÃO BASCULANTE DE 6 M3, EM VIA URBANA PAVIMENTADA,DMT ATÉ 30 KM (UNIDADE: M3XKM). AF_07/2020</t>
  </si>
  <si>
    <t xml:space="preserve">M3XKM</t>
  </si>
  <si>
    <t xml:space="preserve">ADMINISTRAÇÃO LOCAL </t>
  </si>
  <si>
    <t xml:space="preserve">2.1</t>
  </si>
  <si>
    <t xml:space="preserve">ENGENHEIRO CIVIL DE OBRA JUNIOR COM ENCARGOS COMPLEMENTARES (meio turno)</t>
  </si>
  <si>
    <t xml:space="preserve">2.2</t>
  </si>
  <si>
    <t xml:space="preserve">ENCARREGADO GERAL DE OBRAS COM ENCARGOS COMPLEMENTARES ( turno inteiro)</t>
  </si>
  <si>
    <t xml:space="preserve">2.3</t>
  </si>
  <si>
    <t xml:space="preserve">00010775</t>
  </si>
  <si>
    <t xml:space="preserve">LOCACAO DE CONTAINER 2,30 X 6,00 M, ALT. 2,50 M, COM 1 SANITARIO, PARA ESCRITORIO COMPLETO, SEM DIVISORIAS INTERNAS</t>
  </si>
  <si>
    <t xml:space="preserve">MÊS</t>
  </si>
  <si>
    <t xml:space="preserve">Serviços de Reforma para Acessibilidade no Instituto de Psicologia - IPSI</t>
  </si>
  <si>
    <t xml:space="preserve">DEMOLIÇÕES E RETIRADAS - IPS</t>
  </si>
  <si>
    <t xml:space="preserve">3.1</t>
  </si>
  <si>
    <t xml:space="preserve">S00016</t>
  </si>
  <si>
    <t xml:space="preserve">DEMOLIÇÃO MANUAL DE PISO CIMENTADO SOBRE LASTRO DE CONCRETO</t>
  </si>
  <si>
    <t xml:space="preserve">3.2</t>
  </si>
  <si>
    <t xml:space="preserve">RETIRADA DE DIVISORIAS EM CHAPAS DE MADEIRA, COM MONTANTES METALICOS</t>
  </si>
  <si>
    <t xml:space="preserve">3.3</t>
  </si>
  <si>
    <t xml:space="preserve">REMOÇÃO DE PORTAS, DE FORMA MANUAL, SEM REAPROVEITAMENTO. AF_12/2017 (0,60x2,10, 2 un)</t>
  </si>
  <si>
    <t xml:space="preserve">PAREDES E DIVISÓRIAS - IPS</t>
  </si>
  <si>
    <t xml:space="preserve">4.1</t>
  </si>
  <si>
    <t xml:space="preserve">S00176</t>
  </si>
  <si>
    <t xml:space="preserve">DIVISÓRIA NAVAL (PAINEL CEGO), E=40mm, COM PERFIS EM AÇO - FORNECIMENTO E APLICAÇÃO portas 0,80x2,10m</t>
  </si>
  <si>
    <t xml:space="preserve">4.2</t>
  </si>
  <si>
    <t xml:space="preserve">S04066</t>
  </si>
  <si>
    <t xml:space="preserve">Porta para divisória, dim. 820 x 2110 x 35mm, Naval ou similar - Rev. 01</t>
  </si>
  <si>
    <t xml:space="preserve">ESQUADRIAS EM MADEIRA - IPS</t>
  </si>
  <si>
    <t xml:space="preserve">5.1</t>
  </si>
  <si>
    <t xml:space="preserve">PORTA DE MADEIRA PARA PINTURA, SEMI-OCA (LEVE OU MÉDIA), 60X210CM, ESPESSURA DE 3,5CM, INCLUSO DOBRADIÇAS - FORNECIMENTO E INSTALAÇÃO. AF_12/2019 (COMPLETA, INCLUSIVE ADUELA E FECHADURA)</t>
  </si>
  <si>
    <t xml:space="preserve">PAVIMENTAÇÃO - IPS</t>
  </si>
  <si>
    <t xml:space="preserve">6.1</t>
  </si>
  <si>
    <t xml:space="preserve">S07323</t>
  </si>
  <si>
    <t xml:space="preserve">PISO TÁTIL DIRECIONAL E/OU ALERTA, EM BORRACHA, P/DEFICIENTES VISUAIS, DIMENSÕES 25X25CM, APLICADO, REJUNTADO, EXCLUSIVE REGULARIZAÇÃO DE BASE</t>
  </si>
  <si>
    <t xml:space="preserve">6.2</t>
  </si>
  <si>
    <t xml:space="preserve">PISO EM CONCRETO 20MPA PREPARO MECANICO, ESPESSURA 7 CM, COM ARMACAO EM TELA SOLDADA ( acesso à unidade e estacionamento PNE)</t>
  </si>
  <si>
    <t xml:space="preserve">6.3</t>
  </si>
  <si>
    <t xml:space="preserve">COMPOSIÇÃO</t>
  </si>
  <si>
    <t xml:space="preserve">GUIA DE BALIZAMENTO EM TIJOLO DE 1/2 VEZ, COM ACABAMENTO EM TINTA REFLETIVA H=5CM</t>
  </si>
  <si>
    <t xml:space="preserve">M</t>
  </si>
  <si>
    <t xml:space="preserve">6.4</t>
  </si>
  <si>
    <t xml:space="preserve">EXECUÇÃO DE PASSEIO (CALÇADA) OU PISO DE CONCRETO COM CONCRETO MOLDADO IN LOCO, FEITO EM OBRA, ACABAMENTO CONVENCIONAL, ESPESSURA 8 CM, ARMADO. AF_07/2016</t>
  </si>
  <si>
    <t xml:space="preserve">6.5</t>
  </si>
  <si>
    <t xml:space="preserve">ASSENTAMENTO DE GUIA (MEIO-FIO) EM TRECHO RETO, CONFECCIONADA EM CONCRETO PRÉ-FABRICADO, DIMENSÕES 100X15X13X20 CM</t>
  </si>
  <si>
    <t xml:space="preserve">6.6</t>
  </si>
  <si>
    <t xml:space="preserve">S12039</t>
  </si>
  <si>
    <t xml:space="preserve">PISO TÁTIL DIRECIONAL E/OU ALERTA, DE CONCRETO, NA COR NATURAL, P/DEFICIENTES VISUAIS, DIMENSÕES 40X40CM, APLICADO COM ARGAMASSA INDUSTRIALIZADA AC-II, REJUNTADO, EXCLUSIVE REGULARIZAÇÃO DE BASE- ALERTA</t>
  </si>
  <si>
    <t xml:space="preserve">6.7</t>
  </si>
  <si>
    <t xml:space="preserve">PISO TÁTIL DIRECIONAL E/OU ALERTA, DE CONCRETO, NA COR NATURAL, P/DEFICIENTES VISUAIS, DIMENSÕES 40X40CM, APLICADO COM ARGAMASSA INDUSTRIALIZADA AC-II, REJUNTADO, EXCLUSIVE REGULARIZAÇÃO DE BASE- DIRECIONAL</t>
  </si>
  <si>
    <t xml:space="preserve">RECUPERAÇÃO DE PISO EM CONCRETO ARMADO - IPS</t>
  </si>
  <si>
    <t xml:space="preserve">7.1</t>
  </si>
  <si>
    <t xml:space="preserve">S0045</t>
  </si>
  <si>
    <t xml:space="preserve">APICOAMENTO MANUAL COM TALHADEIRA</t>
  </si>
  <si>
    <t xml:space="preserve">7.2</t>
  </si>
  <si>
    <t xml:space="preserve">S08718</t>
  </si>
  <si>
    <t xml:space="preserve">7.3</t>
  </si>
  <si>
    <t xml:space="preserve">S04928</t>
  </si>
  <si>
    <t xml:space="preserve">7.4</t>
  </si>
  <si>
    <t xml:space="preserve">S04780</t>
  </si>
  <si>
    <t xml:space="preserve">7.5</t>
  </si>
  <si>
    <t xml:space="preserve">S08274</t>
  </si>
  <si>
    <t xml:space="preserve">CORRIMÃO E GUARDA CORPO - IPS</t>
  </si>
  <si>
    <t xml:space="preserve">8.1</t>
  </si>
  <si>
    <t xml:space="preserve">GUARDA CORPO COM MONTANTE EM FERRO GALVANIZADO Ø 6CM H= 1,06M, CORRIMÃO TRIPLO EM FERRO GALVANIZADO Ø 4CM, SEM CHAPA  ( DET 02)</t>
  </si>
  <si>
    <t xml:space="preserve">8.2</t>
  </si>
  <si>
    <t xml:space="preserve">GUARDA CORPO COM MONTANTE EM FERRO GALVANIZADO 2" H= 1,06M, CORRIMÃO EM FERRO GALVANIZADO 1 1/4", COM CHAPA EXPANDIDA GALVANIZADA  ( DET 03)</t>
  </si>
  <si>
    <t xml:space="preserve">8.3</t>
  </si>
  <si>
    <t xml:space="preserve">GUARDA CORPO COM MONTANTE EM FERRO GALVANIZADO 2" H= 1,06M, CORRIMÃO EM FERRO GALVANIZADO 1 1/4", COM CHAPA EXPANDIDA GALVANIZADA (Frende de esquadria 1º pavimento)</t>
  </si>
  <si>
    <t xml:space="preserve">8.4</t>
  </si>
  <si>
    <t xml:space="preserve">GUARDA CORPO COM MONTANTE EM FERRO GALVANIZADO Ø 6CM H= 1,06M, CORRIMÃO TRIPLO EM FERRO GALVANIZADO Ø 4CM, COM CHAPA EXPANDIDA GALVANIZADA  ( DET 04)</t>
  </si>
  <si>
    <t xml:space="preserve">8.5</t>
  </si>
  <si>
    <t xml:space="preserve">100722</t>
  </si>
  <si>
    <t xml:space="preserve">PINTURA COM TINTA ALQUÍDICA DE FUNDO (TIPO ZARCÃO) APLICADA A ROLO OU PINCEL SOBRE SUPERFÍCIES METÁLICAS (EXCETO PERFIL) EXECUTADO EM OBRA (POR DEMÃO). AF_01/2020</t>
  </si>
  <si>
    <t xml:space="preserve">8.6</t>
  </si>
  <si>
    <t xml:space="preserve">PINTURA COM TINTA ALQUÍDICA DE ACABAMENTO (ESMALTE SINTÉTICO BRILHANTE) APLICADA A ROLO OU PINCEL SOBRE SUPERFÍCIES METÁLICAS (EXCETO PERFIL) EXECUTADO EM OBRA (POR DEMÃO). AF_01/2020</t>
  </si>
  <si>
    <t xml:space="preserve">VIDRO - IPS</t>
  </si>
  <si>
    <t xml:space="preserve">9.1</t>
  </si>
  <si>
    <t xml:space="preserve">VIDRO LISO COMUM TRANSPARENTE, ESPESSURA 4MM (0,80 x 0,95m)</t>
  </si>
  <si>
    <t xml:space="preserve">SINALIZAÇÃO - IPS</t>
  </si>
  <si>
    <t xml:space="preserve">10.1</t>
  </si>
  <si>
    <t xml:space="preserve">S08094</t>
  </si>
  <si>
    <t xml:space="preserve">MAPA TÁTIL EM ACRÍLICO MEDINDO 39 X 54CM, COM SUPORTE EM CHAPA GALVANIZADA REVESTIDA COM ALUCOBOND H=1,00M</t>
  </si>
  <si>
    <t xml:space="preserve">10.2</t>
  </si>
  <si>
    <t xml:space="preserve">10.3</t>
  </si>
  <si>
    <t xml:space="preserve">74245/001</t>
  </si>
  <si>
    <t xml:space="preserve">PINTURA ACRILICA EM PISO CIMENTADO DUAS DEMAOS  (demarcação de vagas PCD)</t>
  </si>
  <si>
    <t xml:space="preserve">10.4</t>
  </si>
  <si>
    <t xml:space="preserve">PINTURA ACRILICA EM PISO CIMENTADO DUAS DEMAOS  ( sinalização das vagas reservadas de estacionamento,molde regular 1,50x1,50m com pictograma vazado)</t>
  </si>
  <si>
    <t xml:space="preserve">10.5</t>
  </si>
  <si>
    <t xml:space="preserve">PINTURA ACRILICA EM PISO CIMENTADO DUAS DEMAOS  ( sinalização da faixa de pedestre) 3,00x0,44m</t>
  </si>
  <si>
    <t xml:space="preserve">10.6</t>
  </si>
  <si>
    <t xml:space="preserve">PLACA TÁTIL BRAILLE/RELEVO ACRÍLICO 20X8CM - USO SINALIZ. DE PORTAS DIVERSAS - Placas das portas</t>
  </si>
  <si>
    <t xml:space="preserve">10.7</t>
  </si>
  <si>
    <t xml:space="preserve">S12434</t>
  </si>
  <si>
    <t xml:space="preserve">PLACA EM AÇO INOX COM TEXTO EM BRAILLE PARA CORRIMÃO, FORNECIMENTO E INSTALAÇÃO</t>
  </si>
  <si>
    <t xml:space="preserve">Acessibilidade para a Faculdade de Filosofia e Ciências Humanas - FFCH</t>
  </si>
  <si>
    <t xml:space="preserve">11.1</t>
  </si>
  <si>
    <t xml:space="preserve">EXECUÇÃO DE PASSEIO (CALÇADA) EM CONCRETO CIMENTO/AREIA/SEIXO ROLADO) , PREPARO MECÂNICO, ESPESSURA 7CM, COM JUNTA DE DILATAÇÃO EM PVC, INCLUSO LANÇAMENTO E ADENSAMENTO</t>
  </si>
  <si>
    <t xml:space="preserve">11.2</t>
  </si>
  <si>
    <t xml:space="preserve">4859/ORSE</t>
  </si>
  <si>
    <t xml:space="preserve">REMOÇÃO DE FECHADURA</t>
  </si>
  <si>
    <t xml:space="preserve">11.3</t>
  </si>
  <si>
    <t xml:space="preserve">MACANETA TIPO ALAVANCA, PADRAO MEDIO</t>
  </si>
  <si>
    <t xml:space="preserve">11.4</t>
  </si>
  <si>
    <t xml:space="preserve">S33</t>
  </si>
  <si>
    <t xml:space="preserve">DEMOLICAO DE REVESTIMENTO (SOLEIRA) EM MÁRMORE, C = 2M, L = 15 CM, E = 2 C M</t>
  </si>
  <si>
    <t xml:space="preserve">11.5</t>
  </si>
  <si>
    <t xml:space="preserve">02266/ORSE</t>
  </si>
  <si>
    <t xml:space="preserve">11.6</t>
  </si>
  <si>
    <t xml:space="preserve">RETIRADA DE APARELHOS SANITARIOS </t>
  </si>
  <si>
    <t xml:space="preserve">11.7</t>
  </si>
  <si>
    <t xml:space="preserve">02085/ORSE</t>
  </si>
  <si>
    <t xml:space="preserve">REPOSIÇÃO DE VASO SANITÁRIO CONVENCIONAL COM TUBO DE LIGAÇÃO E ENGATE PLÁSTICO   VASO SANITÁRIO CONVENCIONAL, ELIZABETH OU SIMILAR, C/ CAIXA DE DESCARGA DE SOBREPOR AKROS OU SIMILAR, ASSENTO PLÁSTICO UNIVERSAL BRANCO, CONJUNTO DE FIXAÇÃO, TUBO DE LIGAÇÃO E ENGATE PLÁSTICO</t>
  </si>
  <si>
    <t xml:space="preserve">11.8</t>
  </si>
  <si>
    <t xml:space="preserve">7609/ORSE</t>
  </si>
  <si>
    <t xml:space="preserve">SABONETEIRA EM PLÁSTICO ABS, PARA SABONETE LÍQUIDO, DA JSN, REF. J7 OU SIMILAR</t>
  </si>
  <si>
    <t xml:space="preserve">11.9</t>
  </si>
  <si>
    <t xml:space="preserve">12208/ORSE</t>
  </si>
  <si>
    <t xml:space="preserve">PORTA-PAPEL TOALHA EM PLÁSTICO ABS COM ACRÍLICO, DA JSN, REF. N7 OU SIMILAR</t>
  </si>
  <si>
    <t xml:space="preserve">11.10</t>
  </si>
  <si>
    <t xml:space="preserve">S12511</t>
  </si>
  <si>
    <t xml:space="preserve">PORTA PAPEL HIGIENICO EM ABS - FORNECIMENTO E INSTALAÇÃO</t>
  </si>
  <si>
    <t xml:space="preserve">11.11</t>
  </si>
  <si>
    <t xml:space="preserve">02066/ORSE</t>
  </si>
  <si>
    <t xml:space="preserve">11.12</t>
  </si>
  <si>
    <t xml:space="preserve">S12122</t>
  </si>
  <si>
    <t xml:space="preserve">BARRA DE APOIO INOX 304 POLIDO SHIELD 40CM ( PUXADOR PORTA )</t>
  </si>
  <si>
    <t xml:space="preserve">11.13</t>
  </si>
  <si>
    <t xml:space="preserve">S12128</t>
  </si>
  <si>
    <t xml:space="preserve">BARRA DE APOIO (PARA DEFICIENTES) EM AÇO INOX, D=1 1/4 X 600MM, PARA LAVATÓRIO, EM FORMA DE MEIA LUA</t>
  </si>
  <si>
    <t xml:space="preserve">CJ</t>
  </si>
  <si>
    <t xml:space="preserve">11.14</t>
  </si>
  <si>
    <t xml:space="preserve">00012759</t>
  </si>
  <si>
    <t xml:space="preserve">PROTETOR DE IMPACTO EM AÇO INOXIDÁVEL AISI 304 90X40cm;  PARA PORTA PNE  </t>
  </si>
  <si>
    <t xml:space="preserve">11.15</t>
  </si>
  <si>
    <t xml:space="preserve">74125/002</t>
  </si>
  <si>
    <t xml:space="preserve">ESPELHO CRISTAL ESPESSURA 4MM, COM MOLDURA EM ALUMINIO E COMPENSADO 6MM PLASTIFICADO COLADO (0,80x0,60m)</t>
  </si>
  <si>
    <t xml:space="preserve">11.16</t>
  </si>
  <si>
    <t xml:space="preserve">S11961</t>
  </si>
  <si>
    <t xml:space="preserve">ALARME AUDIOVISUAL SEM FIO BIVOLT 110/220V PARA SANITÁRIO ACESSÍVEL, INCL PLACA TÁTIL EM RELEVO E BRAILLE ESCRITO: "EMERGÊNCIA: ACIONAR O BOTÃO"  KIT COMPLETO PARA 02 SANITÁRIOS (MASC./FEM.) 01 ALARME RECEPTADOR, 02 ACIONADORES, 02 PLACAS TÁTEIS.</t>
  </si>
  <si>
    <t xml:space="preserve">11.17</t>
  </si>
  <si>
    <t xml:space="preserve">S12214</t>
  </si>
  <si>
    <t xml:space="preserve">11.18</t>
  </si>
  <si>
    <t xml:space="preserve">S12436</t>
  </si>
  <si>
    <t xml:space="preserve">11.19</t>
  </si>
  <si>
    <t xml:space="preserve">S12789</t>
  </si>
  <si>
    <t xml:space="preserve">11.20</t>
  </si>
  <si>
    <t xml:space="preserve">S00013</t>
  </si>
  <si>
    <t xml:space="preserve">DEMOLICAO DE CONCRETO ARMADO  MANUAL</t>
  </si>
  <si>
    <t xml:space="preserve">11.21</t>
  </si>
  <si>
    <t xml:space="preserve">S02228</t>
  </si>
  <si>
    <t xml:space="preserve">11.22</t>
  </si>
  <si>
    <t xml:space="preserve">S08993</t>
  </si>
  <si>
    <t xml:space="preserve">SINALIZAÇÃO PARA DEFICIENTES - PLACA METÁLICA 50 X 70 CM - ESTACIONAMENTO RESERVADO</t>
  </si>
  <si>
    <t xml:space="preserve">11.23</t>
  </si>
  <si>
    <t xml:space="preserve">S11902</t>
  </si>
  <si>
    <t xml:space="preserve">PISO TATIL ALERTA  ELEMENTOS EM AÇO INOX</t>
  </si>
  <si>
    <t xml:space="preserve">11.24</t>
  </si>
  <si>
    <t xml:space="preserve">S11903</t>
  </si>
  <si>
    <t xml:space="preserve">PISO TATIL DIRECIONAL ELEMENTOS EM AÇO INOX</t>
  </si>
  <si>
    <t xml:space="preserve">11.25</t>
  </si>
  <si>
    <t xml:space="preserve">S04864</t>
  </si>
  <si>
    <t xml:space="preserve">PISO TATIL EM EM CONCRETO COLORIDO</t>
  </si>
  <si>
    <t xml:space="preserve">11.26</t>
  </si>
  <si>
    <t xml:space="preserve">LASTRO DE CONCRETO MAGRO, APLICADO EM PISOS OU RADIERS, ESPESSURA DE 5CM</t>
  </si>
  <si>
    <t xml:space="preserve">11.27</t>
  </si>
  <si>
    <t xml:space="preserve">31/ORSE</t>
  </si>
  <si>
    <t xml:space="preserve">RETIRADA DE PORTA EM MADEIRA EXCLUSIVE CAIXÃO/BATENTE</t>
  </si>
  <si>
    <t xml:space="preserve">11.28</t>
  </si>
  <si>
    <t xml:space="preserve">3764/ORSE</t>
  </si>
  <si>
    <t xml:space="preserve">PORTA SEMIOCA DE ABRIR EM MADEIRA DE LEI COM ACABAMENTO EM LAMINADO NA MESMA COR DA PINTURA ATUAL 0,80X2,10M, OBEDECENDO AS MEDIDAS DO VISOR  E MAÇANETAS CONSTANTES NA NBR 9050</t>
  </si>
  <si>
    <t xml:space="preserve">SERVIÇOS FINAIS E DESMOBILIZAÇÃO</t>
  </si>
  <si>
    <t xml:space="preserve">12.1</t>
  </si>
  <si>
    <t xml:space="preserve">S00031</t>
  </si>
  <si>
    <t xml:space="preserve">REMOÇÃO DE PLACA DE OBRA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S02450</t>
  </si>
  <si>
    <t xml:space="preserve">LIMPEZA GERAL</t>
  </si>
  <si>
    <t xml:space="preserve">SOMA PARCIAL:</t>
  </si>
  <si>
    <t xml:space="preserve">B.D.I.:</t>
  </si>
  <si>
    <t xml:space="preserve">Observações:</t>
  </si>
  <si>
    <t xml:space="preserve">Preços Sinapi: Data Referência Técnica: 15/08/2020</t>
  </si>
  <si>
    <t xml:space="preserve">Preços Orse:   Data Referência Junho/2020</t>
  </si>
  <si>
    <t xml:space="preserve">Salvador, 05 de outubro de 2020</t>
  </si>
  <si>
    <t xml:space="preserve">Resumo das estimativas de preço</t>
  </si>
  <si>
    <t xml:space="preserve">Não atualizada</t>
  </si>
  <si>
    <t xml:space="preserve">Atualizada</t>
  </si>
  <si>
    <t xml:space="preserve">Planilhas individuais</t>
  </si>
  <si>
    <t xml:space="preserve">Planilha junta</t>
  </si>
  <si>
    <t xml:space="preserve">Diferença</t>
  </si>
  <si>
    <t xml:space="preserve">Acessibilidade no IPS</t>
  </si>
  <si>
    <t xml:space="preserve">Acessibilidade na FFCH</t>
  </si>
  <si>
    <t xml:space="preserve">Total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ATUALIZAÇÃO:</t>
  </si>
  <si>
    <t xml:space="preserve">COMPOSIÇÕES DE PREÇOS</t>
  </si>
  <si>
    <t xml:space="preserve">CARPINTEIRO DE FORMAS COM ENCARGOS COMPLEMENTARES</t>
  </si>
  <si>
    <t xml:space="preserve">AJUDANTE DE CARPINTEIRO COM ENCARGOS COMPLEMENTARES </t>
  </si>
  <si>
    <t xml:space="preserve">PEDREIRO COM ENCARGOS COMPLEMENTARES</t>
  </si>
  <si>
    <t xml:space="preserve">AJUDANTE DE PEDREIRO COM ENCARGOS COMPLEMENTARES</t>
  </si>
  <si>
    <t xml:space="preserve">SERRALHEIRO COM ENCARGOS COMPLEMENTARES</t>
  </si>
  <si>
    <t xml:space="preserve">AUXILIAR DE SERRALHEIRO COM ENCARGOS COMPLEMENTARES</t>
  </si>
  <si>
    <t xml:space="preserve">COEF</t>
  </si>
  <si>
    <t xml:space="preserve">R$ UNIT</t>
  </si>
  <si>
    <t xml:space="preserve">P.TOTAL</t>
  </si>
  <si>
    <t xml:space="preserve">COMPOSICAO</t>
  </si>
  <si>
    <t xml:space="preserve">ALVENARIA DE VEDAÇÃO DE BLOCOS CERÂMICOS FURADOS NA VERTICAL DE 9X19X3, 9CM (ESPESSURA 9CM) DE PAREDES COM ÁREA LÍQUIDA MENOR QUE 6M² SEM VÃOS E ARGAMASSA DE ASSENTAMENTO COM PREPARO MANUAL. AF_06/2014</t>
  </si>
  <si>
    <t xml:space="preserve">CHAPISCO APLICADO EM ALVENARIA (SEM PRESENÇA DE VÃOS) E ESTRUTURAS DE CONCRETO DE FACHADA, COM COLHER DE PEDREIRO. ARGAMASSA TRAÇO 1:3 COM PREPARO MANUAL. AF_06/2014</t>
  </si>
  <si>
    <t xml:space="preserve">EMBOÇO OU MASSA ÚNICA EM ARGAMASSA TRAÇO 1:2:8, PREPARO MANUAL, APLICADA MANUALMENTE EM PANOS CEGOS DE FACHADA (SEM PRESENÇA DE VÃOS), ESPESSURA DE 25 MM. AF_06/2014</t>
  </si>
  <si>
    <t xml:space="preserve">02327/ORSE</t>
  </si>
  <si>
    <t xml:space="preserve">PINTURA DE ACABAMENTO COM APLICAÇÃO DE 01 DEMÃO DE TINTA REFLETIVA, MARCA INDUTIL, REF 8530 OU SIMILAR - R1</t>
  </si>
  <si>
    <t xml:space="preserve">total:</t>
  </si>
  <si>
    <t xml:space="preserve">BASE  73631/SINAPI</t>
  </si>
  <si>
    <t xml:space="preserve">INSUMO</t>
  </si>
  <si>
    <t xml:space="preserve">TUBO ACO GALVANIZADO COM COSTURA, CLASSE LEVE, DN 50 MM ( 2"), E = 3,00 MM, *4,40* KG/M (NBR 5580)</t>
  </si>
  <si>
    <t xml:space="preserve">TUBO ACO GALVANIZADO COM COSTURA, CLASSE LEVE, DN 32 MM ( 1 1/4"), E = 2,65 MM,*2,71* KG/M (NBR 5580)</t>
  </si>
  <si>
    <t xml:space="preserve">BUCHA DE NYLON SEM ABA S10</t>
  </si>
  <si>
    <t xml:space="preserve">07861/ORSE</t>
  </si>
  <si>
    <t xml:space="preserve">PARAFUSO EM AÇO INOX, CABEÇA SEXTAVADA 3/8" X 70MM</t>
  </si>
  <si>
    <t xml:space="preserve">ELETRODO REVESTIDO AWS - E7018, DIAMETRO IGUAL A 4,00 MM</t>
  </si>
  <si>
    <t xml:space="preserve">KG</t>
  </si>
  <si>
    <t xml:space="preserve">08853/ORSE</t>
  </si>
  <si>
    <t xml:space="preserve">CHAPA EXPANDIDA EM AÇO MALHA 40X100MM, ESP=1/4 (6,3MM) - 16,20 KG/M2</t>
  </si>
  <si>
    <t xml:space="preserve">montante</t>
  </si>
  <si>
    <t xml:space="preserve">corrimão</t>
  </si>
  <si>
    <t xml:space="preserve">CANTONEIRA FERRO GALVANIZADO DE ABAS IGUAIS, 3/4" X 1/8" (L X E)</t>
  </si>
  <si>
    <t xml:space="preserve">CHAPA DE ACO GROSSA, ASTM A36, E = 1/4 " (6,35 MM) 49,79 KG/M2( execução da base de 10x10cm</t>
  </si>
  <si>
    <t xml:space="preserve">BASE 07317/ORSE</t>
  </si>
  <si>
    <t xml:space="preserve">SINALIZADOR VISUAL DE DEGRAUS 7X3CM</t>
  </si>
  <si>
    <t xml:space="preserve">www.totalacessibilidade</t>
  </si>
  <si>
    <t xml:space="preserve">SINALIZADOR VISUAL DE DEGRAUS TOTAL WALK AMARELA/AZUL/CINZA/VERMELHO OU PRETO 7X3CM</t>
  </si>
  <si>
    <t xml:space="preserve">BASE 10334/ORSE</t>
  </si>
  <si>
    <t xml:space="preserve">PLACA TÁTIL BRAILLE/RELEVO ACRÍLICO 20X8CM - USO SINALIZ. DE PORTAS DIVERSAS </t>
  </si>
  <si>
    <t xml:space="preserve">Total Acessibilidade</t>
  </si>
  <si>
    <t xml:space="preserve">PLACA TÁTIL BRAILLE/RELEVO ACRÍLICO TECH TALK NFC 20X8CM - USO SINALIZ. DE PORTAS DIVERSAS (01 PALAVRA. EX: AUDITÓRIO)</t>
  </si>
  <si>
    <t xml:space="preserve">SUPERINTENDENCIA DE MEIO AMBIENTE E INFRAESTRUTURA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%"/>
    <numFmt numFmtId="174" formatCode="@"/>
    <numFmt numFmtId="175" formatCode="d/m/yy\ h:mm;@"/>
    <numFmt numFmtId="176" formatCode="#,##0.00"/>
    <numFmt numFmtId="177" formatCode="General"/>
    <numFmt numFmtId="178" formatCode="#,##0.00_ ;\-#,##0.00\ "/>
    <numFmt numFmtId="179" formatCode="0.0%"/>
    <numFmt numFmtId="180" formatCode="0.00"/>
    <numFmt numFmtId="181" formatCode="&quot;R$ &quot;#,##0.00"/>
    <numFmt numFmtId="182" formatCode="[$-409]m/d/yyyy\ h:mm"/>
    <numFmt numFmtId="183" formatCode="_(* #,##0.0000_);_(* \(#,##0.0000\);_(* \-??_);_(@_)"/>
    <numFmt numFmtId="184" formatCode="[$-409]m/d/yyyy"/>
    <numFmt numFmtId="185" formatCode="dd/mm/yy;@"/>
    <numFmt numFmtId="186" formatCode="0.0000"/>
    <numFmt numFmtId="187" formatCode="#,##0.0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color rgb="FFFF0000"/>
      <name val="Arial Narrow"/>
      <family val="2"/>
    </font>
    <font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i val="true"/>
      <sz val="12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sz val="9"/>
      <color rgb="FFFF0000"/>
      <name val="Arial Narrow"/>
      <family val="2"/>
    </font>
    <font>
      <sz val="14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sz val="11"/>
      <name val="Arial Narrow"/>
      <family val="2"/>
    </font>
    <font>
      <sz val="16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0000"/>
      <name val="Courier New"/>
      <family val="3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sz val="8"/>
      <color rgb="FF000000"/>
      <name val="Courier New"/>
      <family val="3"/>
    </font>
    <font>
      <sz val="8"/>
      <color rgb="FF0000FF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9" fillId="0" borderId="0" xfId="1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1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16" borderId="20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4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7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27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16" borderId="20" xfId="2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9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9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9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9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9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8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4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1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2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6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9" fillId="16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4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11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29" xfId="11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3" fillId="2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5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25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5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3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3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9" xfId="3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6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49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6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16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5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6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4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6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4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5" fillId="0" borderId="0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1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59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237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7" fontId="33" fillId="0" borderId="0" xfId="139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4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14" xfId="11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4" fillId="0" borderId="0" xfId="11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4" fontId="38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16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3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2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6" borderId="2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16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6" borderId="2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2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7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27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6" fillId="0" borderId="27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7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6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6" borderId="2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16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16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16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16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1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16" borderId="3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16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8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9" fillId="0" borderId="13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9" fillId="0" borderId="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14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6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6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6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2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4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1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1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0" xfId="2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8" fillId="0" borderId="14" xfId="2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0" fillId="0" borderId="1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1" fillId="0" borderId="5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0" fillId="0" borderId="55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4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17" borderId="2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1" fillId="0" borderId="0" xfId="1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9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8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5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4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13" xfId="2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5" fillId="0" borderId="53" xfId="2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54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3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8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1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8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4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1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24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8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4" fillId="10" borderId="5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7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4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3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8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28" xfId="3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6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7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92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3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1" fillId="0" borderId="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7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8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4" fillId="10" borderId="59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8" fillId="0" borderId="40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4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9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9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0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2" xfId="3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43" xfId="3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2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0" xfId="3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4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10" borderId="3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9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4" fillId="0" borderId="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4" fillId="0" borderId="14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0" xfId="3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0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4" xfId="1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39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Ênfase1 2" xfId="22"/>
    <cellStyle name="20% - Ênfase1 3" xfId="23"/>
    <cellStyle name="20% - Ênfase2 2" xfId="24"/>
    <cellStyle name="20% - Ênfase2 3" xfId="25"/>
    <cellStyle name="20% - Ênfase3 2" xfId="26"/>
    <cellStyle name="20% - Ênfase3 3" xfId="27"/>
    <cellStyle name="20% - Ênfase4 2" xfId="28"/>
    <cellStyle name="20% - Ênfase4 3" xfId="29"/>
    <cellStyle name="20% - Ênfase5 2" xfId="30"/>
    <cellStyle name="20% - Ênfase5 3" xfId="31"/>
    <cellStyle name="20% - Ênfase6 2" xfId="32"/>
    <cellStyle name="20% - Ênfase6 3" xfId="33"/>
    <cellStyle name="40% - Ênfase1 2" xfId="34"/>
    <cellStyle name="40% - Ênfase1 3" xfId="35"/>
    <cellStyle name="40% - Ênfase2 2" xfId="36"/>
    <cellStyle name="40% - Ênfase2 3" xfId="37"/>
    <cellStyle name="40% - Ênfase3 2" xfId="38"/>
    <cellStyle name="40% - Ênfase3 3" xfId="39"/>
    <cellStyle name="40% - Ênfase4 2" xfId="40"/>
    <cellStyle name="40% - Ênfase4 3" xfId="41"/>
    <cellStyle name="40% - Ênfase5 2" xfId="42"/>
    <cellStyle name="40% - Ênfase5 3" xfId="43"/>
    <cellStyle name="40% - Ênfase6 2" xfId="44"/>
    <cellStyle name="40% - Ênfase6 3" xfId="45"/>
    <cellStyle name="60% - Ênfase1 2" xfId="46"/>
    <cellStyle name="60% - Ênfase1 3" xfId="47"/>
    <cellStyle name="60% - Ênfase2 2" xfId="48"/>
    <cellStyle name="60% - Ênfase2 3" xfId="49"/>
    <cellStyle name="60% - Ênfase3 2" xfId="50"/>
    <cellStyle name="60% - Ênfase3 3" xfId="51"/>
    <cellStyle name="60% - Ênfase4 2" xfId="52"/>
    <cellStyle name="60% - Ênfase4 3" xfId="53"/>
    <cellStyle name="60% - Ênfase5 2" xfId="54"/>
    <cellStyle name="60% - Ênfase5 3" xfId="55"/>
    <cellStyle name="60% - Ênfase6 2" xfId="56"/>
    <cellStyle name="60% - Ênfase6 3" xfId="57"/>
    <cellStyle name="Bom 2" xfId="58"/>
    <cellStyle name="Bom 3" xfId="59"/>
    <cellStyle name="Cálculo 2" xfId="60"/>
    <cellStyle name="Cálculo 3" xfId="61"/>
    <cellStyle name="Cálculo 3 2" xfId="62"/>
    <cellStyle name="Cálculo 3 2 2" xfId="63"/>
    <cellStyle name="Cálculo 3 3" xfId="64"/>
    <cellStyle name="Cálculo 3 3 2" xfId="65"/>
    <cellStyle name="Cálculo 3 4" xfId="66"/>
    <cellStyle name="Cálculo 3 4 2" xfId="67"/>
    <cellStyle name="Cálculo 3 5" xfId="68"/>
    <cellStyle name="Cálculo 3 5 2" xfId="69"/>
    <cellStyle name="Cálculo 3 6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2" xfId="77"/>
    <cellStyle name="Entrada 3 2 2" xfId="78"/>
    <cellStyle name="Entrada 3 3" xfId="79"/>
    <cellStyle name="Entrada 3 3 2" xfId="80"/>
    <cellStyle name="Entrada 3 4" xfId="81"/>
    <cellStyle name="Entrada 3 4 2" xfId="82"/>
    <cellStyle name="Entrada 3 5" xfId="83"/>
    <cellStyle name="Entrada 3 5 2" xfId="84"/>
    <cellStyle name="Entrada 3 6" xfId="85"/>
    <cellStyle name="Hiperlink 2" xfId="86"/>
    <cellStyle name="Incorreto 2" xfId="87"/>
    <cellStyle name="Incorreto 3" xfId="88"/>
    <cellStyle name="Indefinido" xfId="89"/>
    <cellStyle name="Moeda 2" xfId="90"/>
    <cellStyle name="Moeda 2 2" xfId="91"/>
    <cellStyle name="Moeda 2 2 2" xfId="92"/>
    <cellStyle name="Moeda 2 3" xfId="93"/>
    <cellStyle name="Moeda 2 4" xfId="94"/>
    <cellStyle name="Moeda 2 5" xfId="95"/>
    <cellStyle name="Moeda 2 5 2" xfId="96"/>
    <cellStyle name="Moeda 2 5 2 2" xfId="97"/>
    <cellStyle name="Moeda 2 5 3" xfId="98"/>
    <cellStyle name="Moeda 2 6" xfId="99"/>
    <cellStyle name="Moeda 2 6 2" xfId="100"/>
    <cellStyle name="Moeda 2 6 2 2" xfId="101"/>
    <cellStyle name="Moeda 2 6 3" xfId="102"/>
    <cellStyle name="Moeda 2 6 3 2" xfId="103"/>
    <cellStyle name="Moeda 2 6 4" xfId="104"/>
    <cellStyle name="Moeda 3" xfId="105"/>
    <cellStyle name="Moeda 3 2" xfId="106"/>
    <cellStyle name="Moeda 4" xfId="107"/>
    <cellStyle name="Moeda 5" xfId="108"/>
    <cellStyle name="Moeda 7" xfId="109"/>
    <cellStyle name="Neutra 2" xfId="110"/>
    <cellStyle name="Neutra 3" xfId="111"/>
    <cellStyle name="Normal 10" xfId="112"/>
    <cellStyle name="Normal 10 2" xfId="113"/>
    <cellStyle name="Normal 10 2 2" xfId="114"/>
    <cellStyle name="Normal 11" xfId="115"/>
    <cellStyle name="Normal 2" xfId="116"/>
    <cellStyle name="Normal 2 2" xfId="117"/>
    <cellStyle name="Normal 2 2 2" xfId="118"/>
    <cellStyle name="Normal 2 2 3" xfId="119"/>
    <cellStyle name="Normal 2 3" xfId="120"/>
    <cellStyle name="Normal 2 4" xfId="121"/>
    <cellStyle name="Normal 3" xfId="122"/>
    <cellStyle name="Normal 3 2" xfId="123"/>
    <cellStyle name="Normal 3 2 4" xfId="124"/>
    <cellStyle name="Normal 3 3" xfId="125"/>
    <cellStyle name="Normal 4" xfId="126"/>
    <cellStyle name="Normal 4 10" xfId="127"/>
    <cellStyle name="Normal 4 10 2" xfId="128"/>
    <cellStyle name="Normal 4 11" xfId="129"/>
    <cellStyle name="Normal 4 11 2" xfId="130"/>
    <cellStyle name="Normal 4 12" xfId="131"/>
    <cellStyle name="Normal 4 12 2" xfId="132"/>
    <cellStyle name="Normal 4 13" xfId="133"/>
    <cellStyle name="Normal 4 13 2" xfId="134"/>
    <cellStyle name="Normal 4 14" xfId="135"/>
    <cellStyle name="Normal 4 14 2" xfId="136"/>
    <cellStyle name="Normal 4 15" xfId="137"/>
    <cellStyle name="Normal 4 15 2" xfId="138"/>
    <cellStyle name="Normal 4 2" xfId="139"/>
    <cellStyle name="Normal 4 2 2" xfId="140"/>
    <cellStyle name="Normal 4 2 3" xfId="141"/>
    <cellStyle name="Normal 4 3" xfId="142"/>
    <cellStyle name="Normal 4 4" xfId="143"/>
    <cellStyle name="Normal 4 4 2" xfId="144"/>
    <cellStyle name="Normal 4 4 3" xfId="145"/>
    <cellStyle name="Normal 4 5" xfId="146"/>
    <cellStyle name="Normal 4 5 2" xfId="147"/>
    <cellStyle name="Normal 4 6" xfId="148"/>
    <cellStyle name="Normal 4 7" xfId="149"/>
    <cellStyle name="Normal 4 7 2" xfId="150"/>
    <cellStyle name="Normal 4 7 3" xfId="151"/>
    <cellStyle name="Normal 4 8" xfId="152"/>
    <cellStyle name="Normal 4 8 2" xfId="153"/>
    <cellStyle name="Normal 4 9" xfId="154"/>
    <cellStyle name="Normal 4__ORÇAMENTO" xfId="155"/>
    <cellStyle name="Normal 5" xfId="156"/>
    <cellStyle name="Normal 5 2" xfId="157"/>
    <cellStyle name="Normal 6" xfId="158"/>
    <cellStyle name="Normal 6 2" xfId="159"/>
    <cellStyle name="Normal 7" xfId="160"/>
    <cellStyle name="Normal 7 2" xfId="161"/>
    <cellStyle name="Normal 8" xfId="162"/>
    <cellStyle name="Normal 8 2" xfId="163"/>
    <cellStyle name="Normal 9" xfId="164"/>
    <cellStyle name="Normal 9 2" xfId="165"/>
    <cellStyle name="Normal_Pesquisa no referencial 10 de maio de 2013" xfId="166"/>
    <cellStyle name="Normal_Pesquisa no referencial 10 de maio de 2013 2" xfId="167"/>
    <cellStyle name="Normal_Relação de material_ESTACIONAMENTO_PAF_I" xfId="168"/>
    <cellStyle name="Nota 2" xfId="169"/>
    <cellStyle name="Nota 2 2" xfId="170"/>
    <cellStyle name="Nota 2 2 2" xfId="171"/>
    <cellStyle name="Nota 2 3" xfId="172"/>
    <cellStyle name="Nota 2 3 2" xfId="173"/>
    <cellStyle name="Nota 2 4" xfId="174"/>
    <cellStyle name="Nota 2 4 2" xfId="175"/>
    <cellStyle name="Nota 2 5" xfId="176"/>
    <cellStyle name="Nota 2 5 2" xfId="177"/>
    <cellStyle name="Nota 2 6" xfId="178"/>
    <cellStyle name="Nota 3" xfId="179"/>
    <cellStyle name="Nota 4" xfId="180"/>
    <cellStyle name="Nota 4 2" xfId="181"/>
    <cellStyle name="Nota 4 2 2" xfId="182"/>
    <cellStyle name="Nota 4 3" xfId="183"/>
    <cellStyle name="Nota 4 3 2" xfId="184"/>
    <cellStyle name="Nota 4 4" xfId="185"/>
    <cellStyle name="Nota 4 4 2" xfId="186"/>
    <cellStyle name="Nota 4 5" xfId="187"/>
    <cellStyle name="Nota 4 5 2" xfId="188"/>
    <cellStyle name="Nota 4 6" xfId="189"/>
    <cellStyle name="Nota 5" xfId="190"/>
    <cellStyle name="Nota 5 2" xfId="191"/>
    <cellStyle name="Nota 6" xfId="192"/>
    <cellStyle name="Nota 6 2" xfId="193"/>
    <cellStyle name="Nota 6 3" xfId="194"/>
    <cellStyle name="Porcentagem 2" xfId="195"/>
    <cellStyle name="Porcentagem 3" xfId="196"/>
    <cellStyle name="Porcentagem 4" xfId="197"/>
    <cellStyle name="Porcentagem 5" xfId="198"/>
    <cellStyle name="Porcentagem 6" xfId="199"/>
    <cellStyle name="Saída 2" xfId="200"/>
    <cellStyle name="Saída 3" xfId="201"/>
    <cellStyle name="Saída 3 2" xfId="202"/>
    <cellStyle name="Saída 3 2 2" xfId="203"/>
    <cellStyle name="Saída 3 3" xfId="204"/>
    <cellStyle name="Saída 3 3 2" xfId="205"/>
    <cellStyle name="Saída 3 4" xfId="206"/>
    <cellStyle name="Saída 3 4 2" xfId="207"/>
    <cellStyle name="Saída 3 5" xfId="208"/>
    <cellStyle name="Saída 3 5 2" xfId="209"/>
    <cellStyle name="Saída 3 6" xfId="210"/>
    <cellStyle name="Separador de m" xfId="211"/>
    <cellStyle name="Separador de milhares 2" xfId="212"/>
    <cellStyle name="Separador de milhares 2 2" xfId="213"/>
    <cellStyle name="Separador de milhares 2 2 2" xfId="214"/>
    <cellStyle name="Separador de milhares 2 2 2 2" xfId="215"/>
    <cellStyle name="Separador de milhares 2 2 2 2 2" xfId="216"/>
    <cellStyle name="Separador de milhares 2 2 2 2 3" xfId="217"/>
    <cellStyle name="Separador de milhares 2 2 2 3" xfId="218"/>
    <cellStyle name="Separador de milhares 2 2 2 4" xfId="219"/>
    <cellStyle name="Separador de milhares 2 2 3" xfId="220"/>
    <cellStyle name="Separador de milhares 2 2 3 2" xfId="221"/>
    <cellStyle name="Separador de milhares 2 2 3 3" xfId="222"/>
    <cellStyle name="Separador de milhares 2 2 4" xfId="223"/>
    <cellStyle name="Separador de milhares 2 2 5" xfId="224"/>
    <cellStyle name="Separador de milhares 2 3" xfId="225"/>
    <cellStyle name="Separador de milhares 2 3 2" xfId="226"/>
    <cellStyle name="Separador de milhares 2 3 2 2" xfId="227"/>
    <cellStyle name="Separador de milhares 2 3 2 2 2" xfId="228"/>
    <cellStyle name="Separador de milhares 2 3 2 2 3" xfId="229"/>
    <cellStyle name="Separador de milhares 2 3 2 3" xfId="230"/>
    <cellStyle name="Separador de milhares 2 3 2 4" xfId="231"/>
    <cellStyle name="Separador de milhares 2 3 3" xfId="232"/>
    <cellStyle name="Separador de milhares 2 3 4" xfId="233"/>
    <cellStyle name="Separador de milhares 2 4" xfId="234"/>
    <cellStyle name="Separador de milhares 2 5" xfId="235"/>
    <cellStyle name="Separador de milhares 3" xfId="236"/>
    <cellStyle name="Separador de milhares 3 2" xfId="237"/>
    <cellStyle name="Separador de milhares 3 2 2" xfId="238"/>
    <cellStyle name="Separador de milhares 3 2 2 2" xfId="239"/>
    <cellStyle name="Separador de milhares 3 2 2 2 2" xfId="240"/>
    <cellStyle name="Separador de milhares 3 2 2 3" xfId="241"/>
    <cellStyle name="Separador de milhares 3 2 3" xfId="242"/>
    <cellStyle name="Separador de milhares 3 2 3 2" xfId="243"/>
    <cellStyle name="Separador de milhares 3 3" xfId="244"/>
    <cellStyle name="Separador de milhares 3 3 2" xfId="245"/>
    <cellStyle name="Separador de milhares 3 3 3" xfId="246"/>
    <cellStyle name="Separador de milhares 3 4" xfId="247"/>
    <cellStyle name="Separador de milhares 3 5" xfId="248"/>
    <cellStyle name="Separador de milhares 4" xfId="249"/>
    <cellStyle name="Separador de milhares 8" xfId="250"/>
    <cellStyle name="Separador de milhares 8 2" xfId="251"/>
    <cellStyle name="Separador de milhares 8 2 2" xfId="252"/>
    <cellStyle name="Separador de milhares 8 2 3" xfId="253"/>
    <cellStyle name="Separador de milhares 8 3" xfId="254"/>
    <cellStyle name="Separador de milhares 8 4" xfId="255"/>
    <cellStyle name="Separador de milhares 9" xfId="256"/>
    <cellStyle name="Separador de milhares 9 2" xfId="257"/>
    <cellStyle name="Separador de milhares 9 2 2" xfId="258"/>
    <cellStyle name="Separador de milhares 9 3" xfId="259"/>
    <cellStyle name="Separador de milhares 9 4" xfId="260"/>
    <cellStyle name="Separador de milhares 9 5" xfId="261"/>
    <cellStyle name="Separador de milhares 9 6" xfId="262"/>
    <cellStyle name="Texto de Aviso 2" xfId="263"/>
    <cellStyle name="Texto de Aviso 3" xfId="264"/>
    <cellStyle name="Texto Explicativo 2" xfId="265"/>
    <cellStyle name="Texto Explicativo 3" xfId="266"/>
    <cellStyle name="Total 2" xfId="267"/>
    <cellStyle name="Total 3" xfId="268"/>
    <cellStyle name="Total 3 2" xfId="269"/>
    <cellStyle name="Total 3 2 2" xfId="270"/>
    <cellStyle name="Total 3 3" xfId="271"/>
    <cellStyle name="Total 3 3 2" xfId="272"/>
    <cellStyle name="Total 3 4" xfId="273"/>
    <cellStyle name="Total 3 4 2" xfId="274"/>
    <cellStyle name="Total 3 5" xfId="275"/>
    <cellStyle name="Total 3 5 2" xfId="276"/>
    <cellStyle name="Total 3 6" xfId="277"/>
    <cellStyle name="Total 4" xfId="278"/>
    <cellStyle name="Total 4 2" xfId="279"/>
    <cellStyle name="Total 4 2 2" xfId="280"/>
    <cellStyle name="Total 4 3" xfId="281"/>
    <cellStyle name="Total 4 3 2" xfId="282"/>
    <cellStyle name="Total 4 4" xfId="283"/>
    <cellStyle name="Total 4 4 2" xfId="284"/>
    <cellStyle name="Total 4 5" xfId="285"/>
    <cellStyle name="Total 4 5 2" xfId="286"/>
    <cellStyle name="Total 4 6" xfId="287"/>
    <cellStyle name="Título 1 2" xfId="288"/>
    <cellStyle name="Título 1 3" xfId="289"/>
    <cellStyle name="Título 2 2" xfId="290"/>
    <cellStyle name="Título 2 3" xfId="291"/>
    <cellStyle name="Título 3 2" xfId="292"/>
    <cellStyle name="Título 3 3" xfId="293"/>
    <cellStyle name="Título 3 3 2" xfId="294"/>
    <cellStyle name="Título 4 2" xfId="295"/>
    <cellStyle name="Título 4 3" xfId="296"/>
    <cellStyle name="Título 5" xfId="297"/>
    <cellStyle name="Título 5 2" xfId="298"/>
    <cellStyle name="Título 5 3" xfId="299"/>
    <cellStyle name="Título 6" xfId="300"/>
    <cellStyle name="Título 7" xfId="301"/>
    <cellStyle name="Título 8" xfId="302"/>
    <cellStyle name="Vírgula 10" xfId="303"/>
    <cellStyle name="Vírgula 2" xfId="304"/>
    <cellStyle name="Vírgula 2 2" xfId="305"/>
    <cellStyle name="Vírgula 2 2 2" xfId="306"/>
    <cellStyle name="Vírgula 2 2 2 2" xfId="307"/>
    <cellStyle name="Vírgula 2 2 3" xfId="308"/>
    <cellStyle name="Vírgula 2 2 4" xfId="309"/>
    <cellStyle name="Vírgula 2 2 5" xfId="310"/>
    <cellStyle name="Vírgula 2 2 6" xfId="311"/>
    <cellStyle name="Vírgula 2 3" xfId="312"/>
    <cellStyle name="Vírgula 2 4" xfId="313"/>
    <cellStyle name="Vírgula 2 4 2" xfId="314"/>
    <cellStyle name="Vírgula 2 4 2 2" xfId="315"/>
    <cellStyle name="Vírgula 2 4 2 2 2" xfId="316"/>
    <cellStyle name="Vírgula 2 4 2 3" xfId="317"/>
    <cellStyle name="Vírgula 2 4 3" xfId="318"/>
    <cellStyle name="Vírgula 2 4 3 2" xfId="319"/>
    <cellStyle name="Vírgula 2 4 4" xfId="320"/>
    <cellStyle name="Vírgula 2 4 5" xfId="321"/>
    <cellStyle name="Vírgula 2 5" xfId="322"/>
    <cellStyle name="Vírgula 2 5 2" xfId="323"/>
    <cellStyle name="Vírgula 2 5 2 2" xfId="324"/>
    <cellStyle name="Vírgula 2 5 2 2 2" xfId="325"/>
    <cellStyle name="Vírgula 2 5 2 3" xfId="326"/>
    <cellStyle name="Vírgula 2 5 3" xfId="327"/>
    <cellStyle name="Vírgula 2 5 3 2" xfId="328"/>
    <cellStyle name="Vírgula 2 5 3 2 2" xfId="329"/>
    <cellStyle name="Vírgula 2 5 3 3" xfId="330"/>
    <cellStyle name="Vírgula 2 5 4" xfId="331"/>
    <cellStyle name="Vírgula 2 5 4 2" xfId="332"/>
    <cellStyle name="Vírgula 2 5 5" xfId="333"/>
    <cellStyle name="Vírgula 2 5 6" xfId="334"/>
    <cellStyle name="Vírgula 2 6" xfId="335"/>
    <cellStyle name="Vírgula 2 7" xfId="336"/>
    <cellStyle name="Vírgula 3" xfId="337"/>
    <cellStyle name="Vírgula 3 2" xfId="338"/>
    <cellStyle name="Vírgula 3 2 2" xfId="339"/>
    <cellStyle name="Vírgula 3 2 2 2" xfId="340"/>
    <cellStyle name="Vírgula 3 2 2 2 2" xfId="341"/>
    <cellStyle name="Vírgula 3 2 2 2 2 2" xfId="342"/>
    <cellStyle name="Vírgula 3 2 2 2 2 2 2" xfId="343"/>
    <cellStyle name="Vírgula 3 2 2 2 2 3" xfId="344"/>
    <cellStyle name="Vírgula 3 2 2 2 3" xfId="345"/>
    <cellStyle name="Vírgula 3 2 2 2 3 2" xfId="346"/>
    <cellStyle name="Vírgula 3 2 2 2 4" xfId="347"/>
    <cellStyle name="Vírgula 3 2 2 3" xfId="348"/>
    <cellStyle name="Vírgula 3 2 2 3 2" xfId="349"/>
    <cellStyle name="Vírgula 3 2 2 3 2 2" xfId="350"/>
    <cellStyle name="Vírgula 3 2 2 4" xfId="351"/>
    <cellStyle name="Vírgula 3 2 2 4 2" xfId="352"/>
    <cellStyle name="Vírgula 3 2 2 5" xfId="353"/>
    <cellStyle name="Vírgula 3 2 2 6" xfId="354"/>
    <cellStyle name="Vírgula 3 2 3" xfId="355"/>
    <cellStyle name="Vírgula 3 2 3 2" xfId="356"/>
    <cellStyle name="Vírgula 3 2 3 2 2" xfId="357"/>
    <cellStyle name="Vírgula 3 2 3 2 3" xfId="358"/>
    <cellStyle name="Vírgula 3 2 3 3" xfId="359"/>
    <cellStyle name="Vírgula 3 2 3 4" xfId="360"/>
    <cellStyle name="Vírgula 3 2 4" xfId="361"/>
    <cellStyle name="Vírgula 3 2 4 2" xfId="362"/>
    <cellStyle name="Vírgula 3 2 4 2 2" xfId="363"/>
    <cellStyle name="Vírgula 3 2 4 2 2 2" xfId="364"/>
    <cellStyle name="Vírgula 3 2 4 3" xfId="365"/>
    <cellStyle name="Vírgula 3 2 4 3 2" xfId="366"/>
    <cellStyle name="Vírgula 3 2 4 4" xfId="367"/>
    <cellStyle name="Vírgula 3 2 5" xfId="368"/>
    <cellStyle name="Vírgula 3 2 5 2" xfId="369"/>
    <cellStyle name="Vírgula 3 2 6" xfId="370"/>
    <cellStyle name="Vírgula 3 2 7" xfId="371"/>
    <cellStyle name="Vírgula 3 3" xfId="372"/>
    <cellStyle name="Vírgula 3 3 2" xfId="373"/>
    <cellStyle name="Vírgula 3 3 3" xfId="374"/>
    <cellStyle name="Vírgula 3 4" xfId="375"/>
    <cellStyle name="Vírgula 3 5" xfId="376"/>
    <cellStyle name="Vírgula 4" xfId="377"/>
    <cellStyle name="Vírgula 4 2" xfId="378"/>
    <cellStyle name="Vírgula 4 2 2" xfId="379"/>
    <cellStyle name="Vírgula 4 2 2 2" xfId="380"/>
    <cellStyle name="Vírgula 4 2 2 3" xfId="381"/>
    <cellStyle name="Vírgula 4 2 2 4" xfId="382"/>
    <cellStyle name="Vírgula 4 2 3" xfId="383"/>
    <cellStyle name="Vírgula 4 2 4" xfId="384"/>
    <cellStyle name="Vírgula 4 3" xfId="385"/>
    <cellStyle name="Vírgula 4 3 2" xfId="386"/>
    <cellStyle name="Vírgula 4 3 3" xfId="387"/>
    <cellStyle name="Vírgula 4 4" xfId="388"/>
    <cellStyle name="Vírgula 4 5" xfId="389"/>
    <cellStyle name="Vírgula 5" xfId="390"/>
    <cellStyle name="Vírgula 5 2" xfId="391"/>
    <cellStyle name="Vírgula 5 2 2" xfId="392"/>
    <cellStyle name="Vírgula 5 2 3" xfId="393"/>
    <cellStyle name="Vírgula 5 3" xfId="394"/>
    <cellStyle name="Vírgula 5 4" xfId="395"/>
    <cellStyle name="Vírgula 6" xfId="396"/>
    <cellStyle name="Vírgula 6 2" xfId="397"/>
    <cellStyle name="Vírgula 6 2 2" xfId="398"/>
    <cellStyle name="Vírgula 6 2 2 2" xfId="399"/>
    <cellStyle name="Vírgula 6 2 2 2 2" xfId="400"/>
    <cellStyle name="Vírgula 6 2 2 3" xfId="401"/>
    <cellStyle name="Vírgula 6 2 3" xfId="402"/>
    <cellStyle name="Vírgula 6 2 3 2" xfId="403"/>
    <cellStyle name="Vírgula 6 2 4" xfId="404"/>
    <cellStyle name="Vírgula 6 3" xfId="405"/>
    <cellStyle name="Vírgula 6 3 2" xfId="406"/>
    <cellStyle name="Vírgula 6 3 2 2" xfId="407"/>
    <cellStyle name="Vírgula 6 3 3" xfId="408"/>
    <cellStyle name="Vírgula 6 4" xfId="409"/>
    <cellStyle name="Vírgula 6 4 2" xfId="410"/>
    <cellStyle name="Vírgula 6 5" xfId="411"/>
    <cellStyle name="Vírgula 6 6" xfId="412"/>
    <cellStyle name="Vírgula 6 7" xfId="413"/>
    <cellStyle name="Vírgula 6 8" xfId="414"/>
    <cellStyle name="Vírgula 7" xfId="415"/>
    <cellStyle name="Vírgula 7 2" xfId="416"/>
    <cellStyle name="Vírgula 7 2 2" xfId="417"/>
    <cellStyle name="Vírgula 7 2 2 2" xfId="418"/>
    <cellStyle name="Vírgula 7 2 3" xfId="419"/>
    <cellStyle name="Vírgula 7 2 4" xfId="420"/>
    <cellStyle name="Vírgula 7 3" xfId="421"/>
    <cellStyle name="Vírgula 7 3 2" xfId="422"/>
    <cellStyle name="Vírgula 7 3 2 2" xfId="423"/>
    <cellStyle name="Vírgula 7 3 3" xfId="424"/>
    <cellStyle name="Vírgula 7 4" xfId="425"/>
    <cellStyle name="Vírgula 7 4 2" xfId="426"/>
    <cellStyle name="Vírgula 7 5" xfId="427"/>
    <cellStyle name="Vírgula 7 6" xfId="428"/>
    <cellStyle name="Vírgula 8" xfId="429"/>
    <cellStyle name="Vírgula 8 2" xfId="430"/>
    <cellStyle name="Vírgula 8 2 2" xfId="431"/>
    <cellStyle name="Vírgula 8 3" xfId="432"/>
    <cellStyle name="Vírgula 8 4" xfId="433"/>
    <cellStyle name="Vírgula 9" xfId="434"/>
    <cellStyle name="Vírgula 9 2" xfId="435"/>
    <cellStyle name="Ênfase1 2" xfId="436"/>
    <cellStyle name="Ênfase1 3" xfId="437"/>
    <cellStyle name="Ênfase2 2" xfId="438"/>
    <cellStyle name="Ênfase2 3" xfId="439"/>
    <cellStyle name="Ênfase3 2" xfId="440"/>
    <cellStyle name="Ênfase3 3" xfId="441"/>
    <cellStyle name="Ênfase4 2" xfId="442"/>
    <cellStyle name="Ênfase4 3" xfId="443"/>
    <cellStyle name="Ênfase5 2" xfId="444"/>
    <cellStyle name="Ênfase5 3" xfId="445"/>
    <cellStyle name="Ênfase6 2" xfId="446"/>
    <cellStyle name="Ênfase6 3" xfId="447"/>
    <cellStyle name="*unknown*" xfId="20" builtinId="8"/>
  </cellStyles>
  <dxfs count="8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71291661239"/>
          <c:y val="0.0403053150888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91356048905"/>
          <c:y val="0.133854602997301"/>
          <c:w val="0.986433928205892"/>
          <c:h val="0.7145117751093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5</c:f>
              <c:numCache>
                <c:formatCode>General</c:formatCode>
                <c:ptCount val="5"/>
                <c:pt idx="0">
                  <c:v>30</c:v>
                </c:pt>
                <c:pt idx="1">
                  <c:v>60</c:v>
                </c:pt>
                <c:pt idx="4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5</c:f>
              <c:numCache>
                <c:formatCode>General</c:formatCode>
                <c:ptCount val="5"/>
                <c:pt idx="0">
                  <c:v>77219.5473569508</c:v>
                </c:pt>
                <c:pt idx="1">
                  <c:v>87527.8013809891</c:v>
                </c:pt>
                <c:pt idx="4">
                  <c:v>61888.9130464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75616"/>
        <c:axId val="52703160"/>
      </c:lineChart>
      <c:catAx>
        <c:axId val="549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160"/>
        <c:auto val="1"/>
        <c:lblAlgn val="ctr"/>
        <c:lblOffset val="100"/>
        <c:noMultiLvlLbl val="0"/>
      </c:catAx>
      <c:valAx>
        <c:axId val="52703160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61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262172284644"/>
          <c:y val="0.0336471982616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64419475655"/>
          <c:y val="0.404227299664186"/>
          <c:w val="0.975992509363296"/>
          <c:h val="0.01646144729044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1</c:f>
              <c:strCache>
                <c:ptCount val="11"/>
                <c:pt idx="0">
                  <c:v>MOBILIZAÇÃO E SERVIÇOS PRELIMINARES</c:v>
                </c:pt>
                <c:pt idx="1">
                  <c:v>DEMOLIÇÕES E RETIRADAS - IPS</c:v>
                </c:pt>
                <c:pt idx="2">
                  <c:v>PAREDES E DIVISÓRIAS - IPS</c:v>
                </c:pt>
                <c:pt idx="3">
                  <c:v>ESQUADRIAS EM MADEIRA - IPS</c:v>
                </c:pt>
                <c:pt idx="4">
                  <c:v>PAVIMENTAÇÃO - IPS</c:v>
                </c:pt>
                <c:pt idx="5">
                  <c:v>RECUPERAÇÃO DE PISO EM CONCRETO ARMADO - IPS</c:v>
                </c:pt>
                <c:pt idx="6">
                  <c:v>CORRIMÃO E GUARDA CORPO - IPS</c:v>
                </c:pt>
                <c:pt idx="7">
                  <c:v>VIDRO - IPS</c:v>
                </c:pt>
                <c:pt idx="8">
                  <c:v>SINALIZAÇÃO - IPS</c:v>
                </c:pt>
                <c:pt idx="9">
                  <c:v>Acessibilidade para a Faculdade de Filosofia e Ciências Humanas - FFCH</c:v>
                </c:pt>
                <c:pt idx="10">
                  <c:v>SERVIÇOS FINAIS E DESMOBILIZAÇÃO</c:v>
                </c:pt>
              </c:strCache>
            </c:strRef>
          </c:cat>
          <c:val>
            <c:numRef>
              <c:f>CRONOGRAMA!$D$11:$D$21</c:f>
              <c:numCache>
                <c:formatCode>General</c:formatCode>
                <c:ptCount val="11"/>
                <c:pt idx="0">
                  <c:v>0.0602542804289238</c:v>
                </c:pt>
                <c:pt idx="1">
                  <c:v>0.00817022713460418</c:v>
                </c:pt>
                <c:pt idx="2">
                  <c:v>0.00775347171285363</c:v>
                </c:pt>
                <c:pt idx="3">
                  <c:v>0.00308064309137442</c:v>
                </c:pt>
                <c:pt idx="4">
                  <c:v>0.126292485080602</c:v>
                </c:pt>
                <c:pt idx="5">
                  <c:v>0.00105999795273273</c:v>
                </c:pt>
                <c:pt idx="6">
                  <c:v>0.250072990753405</c:v>
                </c:pt>
                <c:pt idx="7">
                  <c:v>0.000758479915220186</c:v>
                </c:pt>
                <c:pt idx="8">
                  <c:v>0.0629992803428109</c:v>
                </c:pt>
                <c:pt idx="9">
                  <c:v>0.218302709359268</c:v>
                </c:pt>
                <c:pt idx="10">
                  <c:v>0.0361329453931165</c:v>
                </c:pt>
              </c:numCache>
            </c:numRef>
          </c:val>
        </c:ser>
        <c:gapWidth val="150"/>
        <c:overlap val="50"/>
        <c:axId val="19163179"/>
        <c:axId val="39547367"/>
      </c:barChart>
      <c:catAx>
        <c:axId val="19163179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47367"/>
        <c:crossesAt val="0"/>
        <c:auto val="1"/>
        <c:lblAlgn val="ctr"/>
        <c:lblOffset val="100"/>
        <c:noMultiLvlLbl val="0"/>
      </c:catAx>
      <c:valAx>
        <c:axId val="3954736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1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496556383358"/>
          <c:y val="0.03348924228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0645748494"/>
          <c:y val="0.120486435921422"/>
          <c:w val="0.983429354251506"/>
          <c:h val="0.87951356407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5</c:f>
              <c:numCache>
                <c:formatCode>General</c:formatCode>
                <c:ptCount val="5"/>
                <c:pt idx="0">
                  <c:v>0.33515672584164</c:v>
                </c:pt>
                <c:pt idx="1">
                  <c:v>0.715054463332445</c:v>
                </c:pt>
                <c:pt idx="4">
                  <c:v>0.983671493249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3492"/>
        <c:axId val="87548738"/>
      </c:lineChart>
      <c:catAx>
        <c:axId val="155034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48738"/>
        <c:crossesAt val="0"/>
        <c:auto val="1"/>
        <c:lblAlgn val="ctr"/>
        <c:lblOffset val="100"/>
        <c:noMultiLvlLbl val="0"/>
      </c:catAx>
      <c:valAx>
        <c:axId val="8754873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4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680</xdr:colOff>
      <xdr:row>1</xdr:row>
      <xdr:rowOff>0</xdr:rowOff>
    </xdr:from>
    <xdr:to>
      <xdr:col>6</xdr:col>
      <xdr:colOff>1218600</xdr:colOff>
      <xdr:row>6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63080" y="324000"/>
          <a:ext cx="100692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1</xdr:row>
      <xdr:rowOff>180720</xdr:rowOff>
    </xdr:from>
    <xdr:to>
      <xdr:col>13</xdr:col>
      <xdr:colOff>1400760</xdr:colOff>
      <xdr:row>54</xdr:row>
      <xdr:rowOff>85320</xdr:rowOff>
    </xdr:to>
    <xdr:graphicFrame>
      <xdr:nvGraphicFramePr>
        <xdr:cNvPr id="1" name="Chart 7"/>
        <xdr:cNvGraphicFramePr/>
      </xdr:nvGraphicFramePr>
      <xdr:xfrm>
        <a:off x="60480" y="8553240"/>
        <a:ext cx="19344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68</xdr:row>
      <xdr:rowOff>66960</xdr:rowOff>
    </xdr:from>
    <xdr:to>
      <xdr:col>13</xdr:col>
      <xdr:colOff>1299600</xdr:colOff>
      <xdr:row>100</xdr:row>
      <xdr:rowOff>47520</xdr:rowOff>
    </xdr:to>
    <xdr:graphicFrame>
      <xdr:nvGraphicFramePr>
        <xdr:cNvPr id="2" name="Gráfico 4"/>
        <xdr:cNvGraphicFramePr/>
      </xdr:nvGraphicFramePr>
      <xdr:xfrm>
        <a:off x="80640" y="15864480"/>
        <a:ext cx="19223640" cy="54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280</xdr:colOff>
      <xdr:row>113</xdr:row>
      <xdr:rowOff>104400</xdr:rowOff>
    </xdr:from>
    <xdr:to>
      <xdr:col>13</xdr:col>
      <xdr:colOff>1339560</xdr:colOff>
      <xdr:row>147</xdr:row>
      <xdr:rowOff>47160</xdr:rowOff>
    </xdr:to>
    <xdr:graphicFrame>
      <xdr:nvGraphicFramePr>
        <xdr:cNvPr id="3" name="Gráfico 4"/>
        <xdr:cNvGraphicFramePr/>
      </xdr:nvGraphicFramePr>
      <xdr:xfrm>
        <a:off x="161280" y="24736680"/>
        <a:ext cx="1918296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21040</xdr:colOff>
      <xdr:row>0</xdr:row>
      <xdr:rowOff>0</xdr:rowOff>
    </xdr:from>
    <xdr:to>
      <xdr:col>13</xdr:col>
      <xdr:colOff>1118880</xdr:colOff>
      <xdr:row>4</xdr:row>
      <xdr:rowOff>19116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8225720" y="0"/>
          <a:ext cx="897840" cy="14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9</xdr:row>
      <xdr:rowOff>95040</xdr:rowOff>
    </xdr:from>
    <xdr:to>
      <xdr:col>13</xdr:col>
      <xdr:colOff>1128600</xdr:colOff>
      <xdr:row>63</xdr:row>
      <xdr:rowOff>28692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8235800" y="13306320"/>
          <a:ext cx="897480" cy="144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105</xdr:row>
      <xdr:rowOff>171360</xdr:rowOff>
    </xdr:from>
    <xdr:to>
      <xdr:col>13</xdr:col>
      <xdr:colOff>1148760</xdr:colOff>
      <xdr:row>109</xdr:row>
      <xdr:rowOff>3625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8257040" y="22331520"/>
          <a:ext cx="896400" cy="14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600</xdr:colOff>
      <xdr:row>0</xdr:row>
      <xdr:rowOff>191160</xdr:rowOff>
    </xdr:from>
    <xdr:to>
      <xdr:col>7</xdr:col>
      <xdr:colOff>8960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389880" y="191160"/>
          <a:ext cx="86544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46596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28240</xdr:rowOff>
    </xdr:from>
    <xdr:to>
      <xdr:col>7</xdr:col>
      <xdr:colOff>35280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638120" y="228240"/>
          <a:ext cx="694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28240</xdr:rowOff>
    </xdr:from>
    <xdr:to>
      <xdr:col>7</xdr:col>
      <xdr:colOff>352800</xdr:colOff>
      <xdr:row>4</xdr:row>
      <xdr:rowOff>20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638120" y="228240"/>
          <a:ext cx="694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totalacessibilidade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1"/>
  <sheetViews>
    <sheetView showFormulas="false" showGridLines="true" showRowColHeaders="true" showZeros="false" rightToLeft="false" tabSelected="true" showOutlineSymbols="true" defaultGridColor="true" view="pageBreakPreview" topLeftCell="A77" colorId="64" zoomScale="90" zoomScaleNormal="100" zoomScalePageLayoutView="90" workbookViewId="0">
      <selection pane="topLeft" activeCell="H10" activeCellId="0" sqref="H10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4" width="19.85"/>
    <col collapsed="false" customWidth="true" hidden="false" outlineLevel="0" max="8" min="8" style="5" width="10.71"/>
    <col collapsed="false" customWidth="true" hidden="false" outlineLevel="0" max="9" min="9" style="6" width="16.42"/>
    <col collapsed="false" customWidth="true" hidden="false" outlineLevel="0" max="10" min="10" style="7" width="15.56"/>
    <col collapsed="false" customWidth="false" hidden="false" outlineLevel="0" max="11" min="11" style="7" width="15.7"/>
    <col collapsed="false" customWidth="false" hidden="false" outlineLevel="0" max="13" min="12" style="6" width="15.7"/>
    <col collapsed="false" customWidth="false" hidden="false" outlineLevel="0" max="14" min="14" style="8" width="15.7"/>
    <col collapsed="false" customWidth="false" hidden="false" outlineLevel="0" max="257" min="15" style="6" width="15.7"/>
  </cols>
  <sheetData>
    <row r="1" s="14" customFormat="tru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  <c r="J1" s="7"/>
      <c r="K1" s="7"/>
      <c r="N1" s="15"/>
    </row>
    <row r="2" s="14" customFormat="true" ht="15.75" hidden="false" customHeight="true" outlineLevel="0" collapsed="false">
      <c r="A2" s="16" t="s">
        <v>1</v>
      </c>
      <c r="B2" s="16"/>
      <c r="C2" s="16"/>
      <c r="D2" s="16"/>
      <c r="E2" s="17"/>
      <c r="F2" s="18"/>
      <c r="G2" s="19"/>
      <c r="H2" s="13"/>
      <c r="J2" s="7"/>
      <c r="K2" s="7"/>
      <c r="N2" s="15"/>
    </row>
    <row r="3" s="14" customFormat="true" ht="15.75" hidden="false" customHeight="true" outlineLevel="0" collapsed="false">
      <c r="A3" s="20" t="s">
        <v>2</v>
      </c>
      <c r="B3" s="20"/>
      <c r="C3" s="20"/>
      <c r="D3" s="20"/>
      <c r="E3" s="21"/>
      <c r="F3" s="22"/>
      <c r="G3" s="19"/>
      <c r="H3" s="13"/>
      <c r="J3" s="7"/>
      <c r="K3" s="7"/>
      <c r="N3" s="15"/>
    </row>
    <row r="4" s="14" customFormat="true" ht="15.75" hidden="false" customHeight="false" outlineLevel="0" collapsed="false">
      <c r="A4" s="23" t="s">
        <v>3</v>
      </c>
      <c r="B4" s="24"/>
      <c r="C4" s="25"/>
      <c r="D4" s="26" t="s">
        <v>4</v>
      </c>
      <c r="E4" s="27"/>
      <c r="F4" s="22" t="s">
        <v>5</v>
      </c>
      <c r="G4" s="19"/>
      <c r="H4" s="13"/>
      <c r="J4" s="7"/>
      <c r="K4" s="7"/>
      <c r="N4" s="15"/>
    </row>
    <row r="5" s="14" customFormat="true" ht="36" hidden="false" customHeight="true" outlineLevel="0" collapsed="false">
      <c r="A5" s="28" t="s">
        <v>6</v>
      </c>
      <c r="B5" s="28"/>
      <c r="C5" s="28"/>
      <c r="D5" s="29" t="s">
        <v>7</v>
      </c>
      <c r="E5" s="29"/>
      <c r="F5" s="30" t="n">
        <f aca="true">NOW()</f>
        <v>46232.0398938722</v>
      </c>
      <c r="G5" s="19"/>
      <c r="H5" s="13"/>
      <c r="J5" s="7"/>
      <c r="K5" s="7"/>
      <c r="N5" s="15"/>
    </row>
    <row r="6" s="14" customFormat="true" ht="15.75" hidden="false" customHeight="true" outlineLevel="0" collapsed="false">
      <c r="A6" s="23" t="s">
        <v>8</v>
      </c>
      <c r="B6" s="23"/>
      <c r="C6" s="23"/>
      <c r="D6" s="31" t="s">
        <v>9</v>
      </c>
      <c r="E6" s="31"/>
      <c r="F6" s="32" t="s">
        <v>10</v>
      </c>
      <c r="G6" s="19"/>
      <c r="H6" s="13"/>
      <c r="J6" s="7"/>
      <c r="K6" s="7"/>
      <c r="N6" s="15"/>
    </row>
    <row r="7" s="14" customFormat="true" ht="16.5" hidden="false" customHeight="true" outlineLevel="0" collapsed="false">
      <c r="A7" s="33" t="s">
        <v>11</v>
      </c>
      <c r="B7" s="33"/>
      <c r="C7" s="33"/>
      <c r="D7" s="34" t="n">
        <f aca="false">E34</f>
        <v>52.9</v>
      </c>
      <c r="E7" s="34" t="n">
        <v>200</v>
      </c>
      <c r="F7" s="35" t="n">
        <f aca="false">D7+E7</f>
        <v>252.9</v>
      </c>
      <c r="G7" s="36"/>
      <c r="H7" s="13"/>
      <c r="J7" s="37" t="s">
        <v>12</v>
      </c>
      <c r="K7" s="37" t="s">
        <v>13</v>
      </c>
      <c r="N7" s="15"/>
    </row>
    <row r="8" s="14" customFormat="true" ht="16.5" hidden="false" customHeight="true" outlineLevel="0" collapsed="false">
      <c r="A8" s="38" t="s">
        <v>14</v>
      </c>
      <c r="B8" s="38"/>
      <c r="C8" s="38"/>
      <c r="D8" s="38"/>
      <c r="E8" s="38"/>
      <c r="F8" s="38"/>
      <c r="G8" s="38"/>
      <c r="H8" s="13" t="s">
        <v>15</v>
      </c>
      <c r="J8" s="7"/>
      <c r="K8" s="7"/>
      <c r="N8" s="15"/>
    </row>
    <row r="9" s="44" customFormat="true" ht="33.75" hidden="false" customHeight="true" outlineLevel="0" collapsed="false">
      <c r="A9" s="39" t="s">
        <v>16</v>
      </c>
      <c r="B9" s="40" t="s">
        <v>17</v>
      </c>
      <c r="C9" s="40" t="s">
        <v>18</v>
      </c>
      <c r="D9" s="41" t="s">
        <v>19</v>
      </c>
      <c r="E9" s="40" t="s">
        <v>20</v>
      </c>
      <c r="F9" s="42" t="s">
        <v>21</v>
      </c>
      <c r="G9" s="43" t="s">
        <v>22</v>
      </c>
      <c r="H9" s="13"/>
      <c r="J9" s="37" t="s">
        <v>20</v>
      </c>
      <c r="K9" s="37" t="s">
        <v>20</v>
      </c>
      <c r="N9" s="45"/>
    </row>
    <row r="10" s="54" customFormat="true" ht="18.75" hidden="false" customHeight="false" outlineLevel="0" collapsed="false">
      <c r="A10" s="46" t="n">
        <v>1</v>
      </c>
      <c r="B10" s="47"/>
      <c r="C10" s="48" t="s">
        <v>23</v>
      </c>
      <c r="D10" s="49"/>
      <c r="E10" s="50"/>
      <c r="F10" s="51"/>
      <c r="G10" s="52" t="n">
        <f aca="false">SUM(G11:G17)</f>
        <v>11105.9881</v>
      </c>
      <c r="H10" s="53" t="n">
        <f aca="false">G10/$G$101</f>
        <v>0.048203424343139</v>
      </c>
      <c r="J10" s="55"/>
      <c r="K10" s="56"/>
      <c r="L10" s="57"/>
      <c r="M10" s="57"/>
      <c r="N10" s="58"/>
      <c r="O10" s="57"/>
    </row>
    <row r="11" s="54" customFormat="true" ht="18" hidden="false" customHeight="false" outlineLevel="0" collapsed="false">
      <c r="A11" s="59" t="s">
        <v>24</v>
      </c>
      <c r="B11" s="60" t="s">
        <v>25</v>
      </c>
      <c r="C11" s="61" t="s">
        <v>26</v>
      </c>
      <c r="D11" s="62" t="s">
        <v>27</v>
      </c>
      <c r="E11" s="63" t="n">
        <f aca="false">J11+K11</f>
        <v>7.48</v>
      </c>
      <c r="F11" s="64" t="n">
        <v>316.78</v>
      </c>
      <c r="G11" s="65" t="n">
        <f aca="false">F11*E11</f>
        <v>2369.5144</v>
      </c>
      <c r="H11" s="53" t="n">
        <f aca="false">G11/$G$101</f>
        <v>0.0102844255803208</v>
      </c>
      <c r="J11" s="66" t="n">
        <v>7.48</v>
      </c>
      <c r="K11" s="66" t="n">
        <v>0</v>
      </c>
      <c r="L11" s="57"/>
      <c r="M11" s="67"/>
      <c r="N11" s="68"/>
      <c r="O11" s="67"/>
      <c r="P11" s="67"/>
      <c r="Q11" s="67"/>
    </row>
    <row r="12" s="54" customFormat="true" ht="69" hidden="false" customHeight="true" outlineLevel="0" collapsed="false">
      <c r="A12" s="69" t="s">
        <v>28</v>
      </c>
      <c r="B12" s="70" t="n">
        <v>5824</v>
      </c>
      <c r="C12" s="71" t="s">
        <v>29</v>
      </c>
      <c r="D12" s="72" t="s">
        <v>30</v>
      </c>
      <c r="E12" s="63" t="n">
        <f aca="false">J12+K12</f>
        <v>32</v>
      </c>
      <c r="F12" s="73" t="n">
        <v>115.94</v>
      </c>
      <c r="G12" s="74" t="n">
        <f aca="false">F12*E12</f>
        <v>3710.08</v>
      </c>
      <c r="H12" s="53" t="n">
        <f aca="false">G12/$G$101</f>
        <v>0.0161028950307441</v>
      </c>
      <c r="J12" s="66" t="n">
        <v>8</v>
      </c>
      <c r="K12" s="66" t="n">
        <v>24</v>
      </c>
      <c r="L12" s="57"/>
      <c r="M12" s="67"/>
      <c r="N12" s="68"/>
      <c r="O12" s="67"/>
      <c r="P12" s="67"/>
      <c r="Q12" s="67"/>
    </row>
    <row r="13" s="54" customFormat="true" ht="18" hidden="false" customHeight="false" outlineLevel="0" collapsed="false">
      <c r="A13" s="59" t="s">
        <v>31</v>
      </c>
      <c r="B13" s="70" t="n">
        <v>88316</v>
      </c>
      <c r="C13" s="71" t="s">
        <v>32</v>
      </c>
      <c r="D13" s="72" t="s">
        <v>33</v>
      </c>
      <c r="E13" s="63" t="n">
        <f aca="false">J13+K13</f>
        <v>64</v>
      </c>
      <c r="F13" s="73" t="n">
        <v>16.67</v>
      </c>
      <c r="G13" s="74" t="n">
        <f aca="false">F13*E13</f>
        <v>1066.88</v>
      </c>
      <c r="H13" s="53" t="n">
        <f aca="false">G13/$G$101</f>
        <v>0.00463058927311548</v>
      </c>
      <c r="J13" s="66" t="n">
        <v>16</v>
      </c>
      <c r="K13" s="66" t="n">
        <f aca="false">K12*2</f>
        <v>48</v>
      </c>
      <c r="L13" s="57"/>
      <c r="M13" s="67"/>
      <c r="N13" s="68"/>
      <c r="O13" s="67"/>
      <c r="P13" s="67"/>
      <c r="Q13" s="67"/>
    </row>
    <row r="14" s="84" customFormat="true" ht="36" hidden="false" customHeight="false" outlineLevel="0" collapsed="false">
      <c r="A14" s="75" t="s">
        <v>34</v>
      </c>
      <c r="B14" s="76" t="s">
        <v>35</v>
      </c>
      <c r="C14" s="71" t="s">
        <v>36</v>
      </c>
      <c r="D14" s="77" t="s">
        <v>19</v>
      </c>
      <c r="E14" s="63" t="n">
        <f aca="false">J14+K14</f>
        <v>1</v>
      </c>
      <c r="F14" s="78" t="n">
        <v>1812.72</v>
      </c>
      <c r="G14" s="79" t="n">
        <f aca="false">F14*E14</f>
        <v>1812.72</v>
      </c>
      <c r="H14" s="53" t="n">
        <f aca="false">G14/$G$101</f>
        <v>0.0078677656223398</v>
      </c>
      <c r="I14" s="80"/>
      <c r="J14" s="81"/>
      <c r="K14" s="81" t="n">
        <v>1</v>
      </c>
      <c r="L14" s="80"/>
      <c r="M14" s="82"/>
      <c r="N14" s="83"/>
      <c r="O14" s="67"/>
      <c r="P14" s="67"/>
      <c r="Q14" s="67"/>
    </row>
    <row r="15" s="84" customFormat="true" ht="18" hidden="false" customHeight="false" outlineLevel="0" collapsed="false">
      <c r="A15" s="75" t="s">
        <v>37</v>
      </c>
      <c r="B15" s="76" t="s">
        <v>38</v>
      </c>
      <c r="C15" s="61" t="s">
        <v>39</v>
      </c>
      <c r="D15" s="85" t="s">
        <v>27</v>
      </c>
      <c r="E15" s="63" t="n">
        <f aca="false">J15+K15</f>
        <v>191.85</v>
      </c>
      <c r="F15" s="78" t="n">
        <v>2.85</v>
      </c>
      <c r="G15" s="79" t="n">
        <f aca="false">F15*E15</f>
        <v>546.7725</v>
      </c>
      <c r="H15" s="53" t="n">
        <f aca="false">G15/$G$101</f>
        <v>0.00237316181138885</v>
      </c>
      <c r="I15" s="80"/>
      <c r="J15" s="81" t="n">
        <v>151.85</v>
      </c>
      <c r="K15" s="81" t="n">
        <v>40</v>
      </c>
      <c r="L15" s="80"/>
      <c r="M15" s="82"/>
      <c r="N15" s="83"/>
      <c r="O15" s="67"/>
      <c r="P15" s="67"/>
      <c r="Q15" s="67"/>
    </row>
    <row r="16" s="84" customFormat="true" ht="18" hidden="false" customHeight="true" outlineLevel="0" collapsed="false">
      <c r="A16" s="75" t="s">
        <v>40</v>
      </c>
      <c r="B16" s="86" t="n">
        <v>72897</v>
      </c>
      <c r="C16" s="87" t="s">
        <v>41</v>
      </c>
      <c r="D16" s="77" t="s">
        <v>42</v>
      </c>
      <c r="E16" s="63" t="n">
        <f aca="false">J16+K16</f>
        <v>28.11</v>
      </c>
      <c r="F16" s="78" t="n">
        <v>21.92</v>
      </c>
      <c r="G16" s="79" t="n">
        <f aca="false">F16*E16</f>
        <v>616.1712</v>
      </c>
      <c r="H16" s="53" t="n">
        <f aca="false">G16/$G$101</f>
        <v>0.00267437364007451</v>
      </c>
      <c r="I16" s="80"/>
      <c r="J16" s="81" t="n">
        <v>8.11</v>
      </c>
      <c r="K16" s="81" t="n">
        <v>20</v>
      </c>
      <c r="L16" s="80"/>
      <c r="M16" s="82"/>
      <c r="N16" s="83"/>
      <c r="O16" s="67"/>
      <c r="P16" s="67"/>
      <c r="Q16" s="67"/>
    </row>
    <row r="17" s="84" customFormat="true" ht="36.75" hidden="false" customHeight="false" outlineLevel="0" collapsed="false">
      <c r="A17" s="88" t="s">
        <v>43</v>
      </c>
      <c r="B17" s="89" t="n">
        <v>97914</v>
      </c>
      <c r="C17" s="90" t="s">
        <v>44</v>
      </c>
      <c r="D17" s="85" t="s">
        <v>45</v>
      </c>
      <c r="E17" s="91" t="n">
        <f aca="false">E16*20</f>
        <v>562.2</v>
      </c>
      <c r="F17" s="91" t="n">
        <v>1.75</v>
      </c>
      <c r="G17" s="92" t="n">
        <f aca="false">F17*E17</f>
        <v>983.85</v>
      </c>
      <c r="H17" s="53" t="n">
        <f aca="false">G17/$G$101</f>
        <v>0.00427021338515547</v>
      </c>
      <c r="I17" s="93"/>
      <c r="J17" s="94"/>
      <c r="K17" s="95" t="n">
        <v>400</v>
      </c>
      <c r="L17" s="96"/>
      <c r="M17" s="96"/>
      <c r="N17" s="83"/>
      <c r="O17" s="67"/>
      <c r="P17" s="67"/>
      <c r="Q17" s="67"/>
    </row>
    <row r="18" s="54" customFormat="true" ht="18.75" hidden="false" customHeight="false" outlineLevel="0" collapsed="false">
      <c r="A18" s="46" t="n">
        <v>2</v>
      </c>
      <c r="B18" s="97"/>
      <c r="C18" s="48" t="s">
        <v>46</v>
      </c>
      <c r="D18" s="49"/>
      <c r="E18" s="98" t="n">
        <f aca="false">J18+K18</f>
        <v>0</v>
      </c>
      <c r="F18" s="99"/>
      <c r="G18" s="52" t="n">
        <f aca="false">SUM(G19:G21)</f>
        <v>41494.275</v>
      </c>
      <c r="H18" s="53" t="n">
        <f aca="false">G18/$G$101</f>
        <v>0.180097991068071</v>
      </c>
      <c r="I18" s="100"/>
      <c r="J18" s="66"/>
      <c r="K18" s="66"/>
      <c r="L18" s="57"/>
      <c r="M18" s="67"/>
      <c r="N18" s="68"/>
      <c r="O18" s="67"/>
      <c r="P18" s="67"/>
      <c r="Q18" s="67"/>
    </row>
    <row r="19" s="54" customFormat="true" ht="18" hidden="false" customHeight="false" outlineLevel="0" collapsed="false">
      <c r="A19" s="59" t="s">
        <v>47</v>
      </c>
      <c r="B19" s="101" t="n">
        <v>93565</v>
      </c>
      <c r="C19" s="61" t="s">
        <v>48</v>
      </c>
      <c r="D19" s="62" t="s">
        <v>33</v>
      </c>
      <c r="E19" s="63" t="n">
        <v>3</v>
      </c>
      <c r="F19" s="102" t="n">
        <f aca="false">16090.63/2</f>
        <v>8045.315</v>
      </c>
      <c r="G19" s="65" t="n">
        <f aca="false">F19*E19</f>
        <v>24135.945</v>
      </c>
      <c r="H19" s="53" t="n">
        <f aca="false">G19/$G$101</f>
        <v>0.104757468518957</v>
      </c>
      <c r="J19" s="66" t="n">
        <v>2</v>
      </c>
      <c r="K19" s="66" t="n">
        <v>2</v>
      </c>
      <c r="L19" s="57"/>
      <c r="M19" s="67"/>
      <c r="N19" s="68"/>
      <c r="O19" s="67"/>
      <c r="P19" s="67"/>
      <c r="Q19" s="67"/>
    </row>
    <row r="20" s="54" customFormat="true" ht="18" hidden="false" customHeight="false" outlineLevel="0" collapsed="false">
      <c r="A20" s="59" t="s">
        <v>49</v>
      </c>
      <c r="B20" s="103" t="n">
        <v>93572</v>
      </c>
      <c r="C20" s="71" t="s">
        <v>50</v>
      </c>
      <c r="D20" s="62" t="s">
        <v>33</v>
      </c>
      <c r="E20" s="63" t="n">
        <v>3</v>
      </c>
      <c r="F20" s="104" t="n">
        <v>5071.11</v>
      </c>
      <c r="G20" s="65" t="n">
        <f aca="false">F20*E20</f>
        <v>15213.33</v>
      </c>
      <c r="H20" s="53" t="n">
        <f aca="false">G20/$G$101</f>
        <v>0.0660305589254329</v>
      </c>
      <c r="J20" s="66" t="n">
        <v>2</v>
      </c>
      <c r="K20" s="66" t="n">
        <v>2</v>
      </c>
      <c r="L20" s="57"/>
      <c r="M20" s="67"/>
      <c r="N20" s="68"/>
      <c r="O20" s="67"/>
      <c r="P20" s="67"/>
      <c r="Q20" s="67"/>
    </row>
    <row r="21" s="54" customFormat="true" ht="36.75" hidden="false" customHeight="false" outlineLevel="0" collapsed="false">
      <c r="A21" s="69" t="s">
        <v>51</v>
      </c>
      <c r="B21" s="105" t="s">
        <v>52</v>
      </c>
      <c r="C21" s="71" t="s">
        <v>53</v>
      </c>
      <c r="D21" s="72" t="s">
        <v>54</v>
      </c>
      <c r="E21" s="106" t="n">
        <v>3</v>
      </c>
      <c r="F21" s="104" t="n">
        <v>715</v>
      </c>
      <c r="G21" s="74" t="n">
        <f aca="false">F21*E21</f>
        <v>2145</v>
      </c>
      <c r="H21" s="53" t="n">
        <f aca="false">G21/$G$101</f>
        <v>0.00930996362368092</v>
      </c>
      <c r="J21" s="66" t="n">
        <v>1.5</v>
      </c>
      <c r="K21" s="66" t="n">
        <v>2</v>
      </c>
      <c r="L21" s="57"/>
      <c r="M21" s="67"/>
      <c r="N21" s="68"/>
      <c r="O21" s="67"/>
      <c r="P21" s="67"/>
      <c r="Q21" s="67"/>
    </row>
    <row r="22" s="54" customFormat="true" ht="21" hidden="false" customHeight="false" outlineLevel="0" collapsed="false">
      <c r="A22" s="107"/>
      <c r="B22" s="108"/>
      <c r="C22" s="109" t="s">
        <v>55</v>
      </c>
      <c r="D22" s="110"/>
      <c r="E22" s="111"/>
      <c r="F22" s="112"/>
      <c r="G22" s="113" t="n">
        <f aca="false">G23+G32+G46+G55+G27+G30+G40+G53</f>
        <v>84821.15637694</v>
      </c>
      <c r="H22" s="53"/>
      <c r="J22" s="56"/>
      <c r="K22" s="56"/>
      <c r="L22" s="57"/>
      <c r="M22" s="67"/>
      <c r="N22" s="68"/>
      <c r="O22" s="67"/>
      <c r="P22" s="67"/>
      <c r="Q22" s="67"/>
    </row>
    <row r="23" s="44" customFormat="true" ht="18.75" hidden="false" customHeight="false" outlineLevel="0" collapsed="false">
      <c r="A23" s="46" t="n">
        <v>3</v>
      </c>
      <c r="B23" s="97"/>
      <c r="C23" s="48" t="s">
        <v>56</v>
      </c>
      <c r="D23" s="49"/>
      <c r="E23" s="98" t="n">
        <f aca="false">J23+K23</f>
        <v>0</v>
      </c>
      <c r="F23" s="99"/>
      <c r="G23" s="52" t="n">
        <f aca="false">SUM(G24:G26)</f>
        <v>1505.9253</v>
      </c>
      <c r="H23" s="53" t="n">
        <f aca="false">G23/$G$101</f>
        <v>0.00653618170768334</v>
      </c>
      <c r="J23" s="56"/>
      <c r="K23" s="56"/>
      <c r="L23" s="114"/>
      <c r="M23" s="67"/>
      <c r="N23" s="68"/>
      <c r="O23" s="67"/>
      <c r="P23" s="67"/>
      <c r="Q23" s="67"/>
    </row>
    <row r="24" s="44" customFormat="true" ht="18" hidden="false" customHeight="false" outlineLevel="0" collapsed="false">
      <c r="A24" s="115" t="s">
        <v>57</v>
      </c>
      <c r="B24" s="116" t="s">
        <v>58</v>
      </c>
      <c r="C24" s="117" t="s">
        <v>59</v>
      </c>
      <c r="D24" s="118" t="s">
        <v>27</v>
      </c>
      <c r="E24" s="119" t="n">
        <v>56.1</v>
      </c>
      <c r="F24" s="120" t="n">
        <v>19.16</v>
      </c>
      <c r="G24" s="121" t="n">
        <f aca="false">F24*E24</f>
        <v>1074.876</v>
      </c>
      <c r="H24" s="53" t="n">
        <f aca="false">G24/$G$101</f>
        <v>0.00466529438693131</v>
      </c>
      <c r="I24" s="122"/>
      <c r="J24" s="56"/>
      <c r="K24" s="56"/>
      <c r="L24" s="114"/>
      <c r="M24" s="67"/>
      <c r="N24" s="68"/>
      <c r="O24" s="67"/>
      <c r="P24" s="67"/>
      <c r="Q24" s="67"/>
    </row>
    <row r="25" s="44" customFormat="true" ht="18" hidden="false" customHeight="false" outlineLevel="0" collapsed="false">
      <c r="A25" s="69" t="s">
        <v>60</v>
      </c>
      <c r="B25" s="70" t="n">
        <v>72178</v>
      </c>
      <c r="C25" s="71" t="s">
        <v>61</v>
      </c>
      <c r="D25" s="72" t="s">
        <v>27</v>
      </c>
      <c r="E25" s="106" t="n">
        <v>14.37</v>
      </c>
      <c r="F25" s="104" t="n">
        <v>28.69</v>
      </c>
      <c r="G25" s="74" t="n">
        <f aca="false">E25*F25</f>
        <v>412.2753</v>
      </c>
      <c r="H25" s="53" t="n">
        <f aca="false">G25/$G$101</f>
        <v>0.00178940235242058</v>
      </c>
      <c r="I25" s="122"/>
      <c r="J25" s="56"/>
      <c r="K25" s="56"/>
      <c r="L25" s="114"/>
      <c r="M25" s="67"/>
      <c r="N25" s="68"/>
      <c r="O25" s="67"/>
      <c r="P25" s="67"/>
      <c r="Q25" s="67"/>
    </row>
    <row r="26" s="44" customFormat="true" ht="36.75" hidden="false" customHeight="false" outlineLevel="0" collapsed="false">
      <c r="A26" s="123" t="s">
        <v>62</v>
      </c>
      <c r="B26" s="124" t="n">
        <v>97644</v>
      </c>
      <c r="C26" s="125" t="s">
        <v>63</v>
      </c>
      <c r="D26" s="126" t="s">
        <v>27</v>
      </c>
      <c r="E26" s="127" t="n">
        <v>2.52</v>
      </c>
      <c r="F26" s="128" t="n">
        <v>7.45</v>
      </c>
      <c r="G26" s="74" t="n">
        <f aca="false">E26*F26</f>
        <v>18.774</v>
      </c>
      <c r="H26" s="53" t="n">
        <f aca="false">G26/$G$101</f>
        <v>8.14849683314618E-005</v>
      </c>
      <c r="I26" s="122"/>
      <c r="J26" s="56"/>
      <c r="K26" s="56"/>
      <c r="L26" s="114"/>
      <c r="M26" s="67"/>
      <c r="N26" s="68"/>
      <c r="O26" s="67"/>
      <c r="P26" s="67"/>
      <c r="Q26" s="67"/>
    </row>
    <row r="27" s="44" customFormat="true" ht="18.75" hidden="false" customHeight="false" outlineLevel="0" collapsed="false">
      <c r="A27" s="46" t="n">
        <v>4</v>
      </c>
      <c r="B27" s="97"/>
      <c r="C27" s="48" t="s">
        <v>64</v>
      </c>
      <c r="D27" s="49"/>
      <c r="E27" s="98" t="n">
        <f aca="false">J27+K27</f>
        <v>0</v>
      </c>
      <c r="F27" s="99"/>
      <c r="G27" s="52" t="n">
        <f aca="false">SUM(G28:G29)</f>
        <v>1429.1095</v>
      </c>
      <c r="H27" s="53" t="n">
        <f aca="false">G27/$G$101</f>
        <v>0.0062027773702829</v>
      </c>
      <c r="I27" s="129"/>
      <c r="J27" s="56"/>
      <c r="K27" s="56"/>
      <c r="L27" s="114"/>
      <c r="M27" s="67"/>
      <c r="N27" s="68"/>
      <c r="O27" s="67"/>
      <c r="P27" s="67"/>
      <c r="Q27" s="67"/>
    </row>
    <row r="28" s="54" customFormat="true" ht="36" hidden="false" customHeight="false" outlineLevel="0" collapsed="false">
      <c r="A28" s="59" t="s">
        <v>65</v>
      </c>
      <c r="B28" s="130" t="s">
        <v>66</v>
      </c>
      <c r="C28" s="61" t="s">
        <v>67</v>
      </c>
      <c r="D28" s="62" t="s">
        <v>27</v>
      </c>
      <c r="E28" s="63" t="n">
        <v>14.37</v>
      </c>
      <c r="F28" s="102" t="n">
        <v>76.35</v>
      </c>
      <c r="G28" s="65" t="n">
        <f aca="false">F28*E28</f>
        <v>1097.1495</v>
      </c>
      <c r="H28" s="53" t="n">
        <f aca="false">G28/$G$101</f>
        <v>0.00476196826794392</v>
      </c>
      <c r="I28" s="131"/>
      <c r="J28" s="56"/>
      <c r="K28" s="56"/>
      <c r="L28" s="57"/>
      <c r="M28" s="67"/>
      <c r="N28" s="68"/>
      <c r="O28" s="67"/>
      <c r="P28" s="67"/>
      <c r="Q28" s="67"/>
    </row>
    <row r="29" s="54" customFormat="true" ht="18.75" hidden="false" customHeight="false" outlineLevel="0" collapsed="false">
      <c r="A29" s="132" t="s">
        <v>68</v>
      </c>
      <c r="B29" s="133" t="s">
        <v>69</v>
      </c>
      <c r="C29" s="134" t="s">
        <v>70</v>
      </c>
      <c r="D29" s="135" t="s">
        <v>19</v>
      </c>
      <c r="E29" s="136" t="n">
        <v>1</v>
      </c>
      <c r="F29" s="137" t="n">
        <v>331.96</v>
      </c>
      <c r="G29" s="65" t="n">
        <f aca="false">F29*E29</f>
        <v>331.96</v>
      </c>
      <c r="H29" s="53" t="n">
        <f aca="false">G29/$G$101</f>
        <v>0.00144080910233898</v>
      </c>
      <c r="I29" s="131"/>
      <c r="J29" s="56"/>
      <c r="K29" s="56"/>
      <c r="L29" s="57"/>
      <c r="M29" s="67"/>
      <c r="N29" s="68"/>
      <c r="O29" s="67"/>
      <c r="P29" s="67"/>
      <c r="Q29" s="67"/>
    </row>
    <row r="30" s="44" customFormat="true" ht="18.75" hidden="false" customHeight="false" outlineLevel="0" collapsed="false">
      <c r="A30" s="46" t="n">
        <v>5</v>
      </c>
      <c r="B30" s="97"/>
      <c r="C30" s="48" t="s">
        <v>71</v>
      </c>
      <c r="D30" s="49"/>
      <c r="E30" s="98" t="n">
        <f aca="false">J30+K30</f>
        <v>0</v>
      </c>
      <c r="F30" s="99"/>
      <c r="G30" s="52" t="n">
        <f aca="false">SUM(G31)</f>
        <v>567.82</v>
      </c>
      <c r="H30" s="53" t="n">
        <f aca="false">G30/$G$101</f>
        <v>0.00246451447309953</v>
      </c>
      <c r="I30" s="129"/>
      <c r="J30" s="56"/>
      <c r="K30" s="56"/>
      <c r="L30" s="114"/>
      <c r="M30" s="67"/>
      <c r="N30" s="68"/>
      <c r="O30" s="67"/>
      <c r="P30" s="67"/>
      <c r="Q30" s="67"/>
    </row>
    <row r="31" s="54" customFormat="true" ht="54.75" hidden="false" customHeight="false" outlineLevel="0" collapsed="false">
      <c r="A31" s="59" t="s">
        <v>72</v>
      </c>
      <c r="B31" s="130" t="n">
        <v>90820</v>
      </c>
      <c r="C31" s="61" t="s">
        <v>73</v>
      </c>
      <c r="D31" s="62" t="s">
        <v>19</v>
      </c>
      <c r="E31" s="63" t="n">
        <v>2</v>
      </c>
      <c r="F31" s="102" t="n">
        <v>283.91</v>
      </c>
      <c r="G31" s="65" t="n">
        <f aca="false">F31*E31</f>
        <v>567.82</v>
      </c>
      <c r="H31" s="53" t="n">
        <f aca="false">G31/$G$101</f>
        <v>0.00246451447309953</v>
      </c>
      <c r="I31" s="131"/>
      <c r="J31" s="56"/>
      <c r="K31" s="56"/>
      <c r="L31" s="57"/>
      <c r="M31" s="67"/>
      <c r="N31" s="68"/>
      <c r="O31" s="67"/>
      <c r="P31" s="67"/>
      <c r="Q31" s="67"/>
    </row>
    <row r="32" s="44" customFormat="true" ht="18.75" hidden="false" customHeight="false" outlineLevel="0" collapsed="false">
      <c r="A32" s="46" t="n">
        <v>6</v>
      </c>
      <c r="B32" s="97"/>
      <c r="C32" s="48" t="s">
        <v>74</v>
      </c>
      <c r="D32" s="49"/>
      <c r="E32" s="98" t="n">
        <f aca="false">J32+K32</f>
        <v>0</v>
      </c>
      <c r="F32" s="99"/>
      <c r="G32" s="52" t="n">
        <f aca="false">SUM(G33:G39)</f>
        <v>23278.06135</v>
      </c>
      <c r="H32" s="53" t="n">
        <f aca="false">G32/$G$101</f>
        <v>0.101033988064481</v>
      </c>
      <c r="I32" s="129"/>
      <c r="J32" s="56"/>
      <c r="K32" s="56"/>
      <c r="L32" s="114"/>
      <c r="M32" s="67"/>
      <c r="N32" s="68"/>
      <c r="O32" s="67"/>
      <c r="P32" s="67"/>
      <c r="Q32" s="67"/>
    </row>
    <row r="33" s="54" customFormat="true" ht="36" hidden="false" customHeight="false" outlineLevel="0" collapsed="false">
      <c r="A33" s="59" t="s">
        <v>75</v>
      </c>
      <c r="B33" s="130" t="s">
        <v>76</v>
      </c>
      <c r="C33" s="61" t="s">
        <v>77</v>
      </c>
      <c r="D33" s="62" t="s">
        <v>27</v>
      </c>
      <c r="E33" s="63" t="n">
        <v>9.375</v>
      </c>
      <c r="F33" s="102" t="n">
        <v>273.12</v>
      </c>
      <c r="G33" s="65" t="n">
        <f aca="false">F33*E33</f>
        <v>2560.5</v>
      </c>
      <c r="H33" s="53" t="n">
        <f aca="false">G33/$G$101</f>
        <v>0.0111133621717646</v>
      </c>
      <c r="I33" s="131"/>
      <c r="J33" s="56"/>
      <c r="K33" s="56"/>
      <c r="L33" s="57"/>
      <c r="M33" s="67"/>
      <c r="N33" s="68"/>
      <c r="O33" s="67"/>
      <c r="P33" s="67"/>
      <c r="Q33" s="67"/>
    </row>
    <row r="34" s="54" customFormat="true" ht="36" hidden="false" customHeight="false" outlineLevel="0" collapsed="false">
      <c r="A34" s="69" t="s">
        <v>78</v>
      </c>
      <c r="B34" s="70" t="n">
        <v>72183</v>
      </c>
      <c r="C34" s="71" t="s">
        <v>79</v>
      </c>
      <c r="D34" s="72" t="s">
        <v>27</v>
      </c>
      <c r="E34" s="63" t="n">
        <v>52.9</v>
      </c>
      <c r="F34" s="104" t="n">
        <v>82.16</v>
      </c>
      <c r="G34" s="65" t="n">
        <f aca="false">F34*E34</f>
        <v>4346.264</v>
      </c>
      <c r="H34" s="53" t="n">
        <f aca="false">G34/$G$101</f>
        <v>0.0188641304144121</v>
      </c>
      <c r="I34" s="57"/>
      <c r="J34" s="56"/>
      <c r="K34" s="56"/>
      <c r="L34" s="57"/>
      <c r="M34" s="67"/>
      <c r="N34" s="68"/>
      <c r="O34" s="67"/>
      <c r="P34" s="67"/>
      <c r="Q34" s="67"/>
    </row>
    <row r="35" s="54" customFormat="true" ht="36" hidden="false" customHeight="false" outlineLevel="0" collapsed="false">
      <c r="A35" s="69" t="s">
        <v>80</v>
      </c>
      <c r="B35" s="70" t="s">
        <v>81</v>
      </c>
      <c r="C35" s="71" t="s">
        <v>82</v>
      </c>
      <c r="D35" s="72" t="s">
        <v>83</v>
      </c>
      <c r="E35" s="63" t="n">
        <v>28.73</v>
      </c>
      <c r="F35" s="104" t="n">
        <f aca="false">'COMPOSIÇÕES '!$H$32</f>
        <v>15.755</v>
      </c>
      <c r="G35" s="65" t="n">
        <f aca="false">F35*E35</f>
        <v>452.64115</v>
      </c>
      <c r="H35" s="53" t="n">
        <f aca="false">G35/$G$101</f>
        <v>0.00196460262987464</v>
      </c>
      <c r="I35" s="57"/>
      <c r="J35" s="56"/>
      <c r="K35" s="56"/>
      <c r="L35" s="57"/>
      <c r="M35" s="67"/>
      <c r="N35" s="68"/>
      <c r="O35" s="67"/>
      <c r="P35" s="67"/>
      <c r="Q35" s="67"/>
    </row>
    <row r="36" s="54" customFormat="true" ht="54" hidden="false" customHeight="false" outlineLevel="0" collapsed="false">
      <c r="A36" s="59" t="s">
        <v>84</v>
      </c>
      <c r="B36" s="70" t="n">
        <v>94994</v>
      </c>
      <c r="C36" s="71" t="s">
        <v>85</v>
      </c>
      <c r="D36" s="72" t="s">
        <v>27</v>
      </c>
      <c r="E36" s="63" t="n">
        <v>151.85</v>
      </c>
      <c r="F36" s="104" t="n">
        <v>76.78</v>
      </c>
      <c r="G36" s="65" t="n">
        <f aca="false">F36*E36</f>
        <v>11659.043</v>
      </c>
      <c r="H36" s="53" t="n">
        <f aca="false">G36/$G$101</f>
        <v>0.0506038537141873</v>
      </c>
      <c r="I36" s="57"/>
      <c r="J36" s="56"/>
      <c r="K36" s="56"/>
      <c r="L36" s="57"/>
      <c r="M36" s="67"/>
      <c r="N36" s="68"/>
      <c r="O36" s="67"/>
      <c r="P36" s="67"/>
      <c r="Q36" s="67"/>
    </row>
    <row r="37" s="54" customFormat="true" ht="36" hidden="false" customHeight="false" outlineLevel="0" collapsed="false">
      <c r="A37" s="69" t="s">
        <v>86</v>
      </c>
      <c r="B37" s="70" t="n">
        <v>94275</v>
      </c>
      <c r="C37" s="71" t="s">
        <v>87</v>
      </c>
      <c r="D37" s="72" t="s">
        <v>83</v>
      </c>
      <c r="E37" s="63" t="n">
        <v>75.82</v>
      </c>
      <c r="F37" s="104" t="n">
        <v>35.42</v>
      </c>
      <c r="G37" s="65" t="n">
        <f aca="false">F37*E37</f>
        <v>2685.5444</v>
      </c>
      <c r="H37" s="53" t="n">
        <f aca="false">G37/$G$101</f>
        <v>0.0116560935542098</v>
      </c>
      <c r="I37" s="57"/>
      <c r="J37" s="56"/>
      <c r="K37" s="56"/>
      <c r="L37" s="57"/>
      <c r="M37" s="67"/>
      <c r="N37" s="68"/>
      <c r="O37" s="67"/>
      <c r="P37" s="67"/>
      <c r="Q37" s="67"/>
    </row>
    <row r="38" s="54" customFormat="true" ht="54" hidden="false" customHeight="false" outlineLevel="0" collapsed="false">
      <c r="A38" s="69" t="s">
        <v>88</v>
      </c>
      <c r="B38" s="70" t="s">
        <v>89</v>
      </c>
      <c r="C38" s="71" t="s">
        <v>90</v>
      </c>
      <c r="D38" s="72" t="s">
        <v>27</v>
      </c>
      <c r="E38" s="63" t="n">
        <v>5.76</v>
      </c>
      <c r="F38" s="104" t="n">
        <v>88.63</v>
      </c>
      <c r="G38" s="65" t="n">
        <f aca="false">F38*E38</f>
        <v>510.5088</v>
      </c>
      <c r="H38" s="53" t="n">
        <f aca="false">G38/$G$101</f>
        <v>0.0022157661340648</v>
      </c>
      <c r="I38" s="57"/>
      <c r="J38" s="56"/>
      <c r="K38" s="56"/>
      <c r="L38" s="57"/>
      <c r="M38" s="67"/>
      <c r="N38" s="68"/>
      <c r="O38" s="67"/>
      <c r="P38" s="67"/>
      <c r="Q38" s="67"/>
    </row>
    <row r="39" s="54" customFormat="true" ht="54.75" hidden="false" customHeight="false" outlineLevel="0" collapsed="false">
      <c r="A39" s="132" t="s">
        <v>91</v>
      </c>
      <c r="B39" s="138" t="s">
        <v>89</v>
      </c>
      <c r="C39" s="90" t="s">
        <v>92</v>
      </c>
      <c r="D39" s="139" t="s">
        <v>27</v>
      </c>
      <c r="E39" s="140" t="n">
        <v>12</v>
      </c>
      <c r="F39" s="141" t="n">
        <v>88.63</v>
      </c>
      <c r="G39" s="142" t="n">
        <f aca="false">F39*E39</f>
        <v>1063.56</v>
      </c>
      <c r="H39" s="53" t="n">
        <f aca="false">G39/$G$101</f>
        <v>0.00461617944596834</v>
      </c>
      <c r="I39" s="57"/>
      <c r="J39" s="56"/>
      <c r="K39" s="56"/>
      <c r="L39" s="57"/>
      <c r="M39" s="67"/>
      <c r="N39" s="68"/>
      <c r="O39" s="67"/>
      <c r="P39" s="67"/>
      <c r="Q39" s="67"/>
    </row>
    <row r="40" s="84" customFormat="true" ht="18.75" hidden="false" customHeight="false" outlineLevel="0" collapsed="false">
      <c r="A40" s="143" t="n">
        <v>7</v>
      </c>
      <c r="B40" s="144"/>
      <c r="C40" s="145" t="s">
        <v>93</v>
      </c>
      <c r="D40" s="146" t="s">
        <v>27</v>
      </c>
      <c r="E40" s="147" t="n">
        <v>8</v>
      </c>
      <c r="F40" s="148"/>
      <c r="G40" s="149" t="n">
        <f aca="false">SUM(G41:G45)</f>
        <v>195.3774</v>
      </c>
      <c r="H40" s="53" t="n">
        <f aca="false">G40/$G$101</f>
        <v>0.00084799836218618</v>
      </c>
      <c r="I40" s="80"/>
      <c r="J40" s="80"/>
      <c r="K40" s="80"/>
      <c r="L40" s="80"/>
      <c r="M40" s="80"/>
      <c r="P40" s="67"/>
      <c r="Q40" s="67"/>
    </row>
    <row r="41" s="84" customFormat="true" ht="18" hidden="false" customHeight="false" outlineLevel="0" collapsed="false">
      <c r="A41" s="150" t="s">
        <v>94</v>
      </c>
      <c r="B41" s="151" t="s">
        <v>95</v>
      </c>
      <c r="C41" s="152" t="s">
        <v>96</v>
      </c>
      <c r="D41" s="153" t="s">
        <v>27</v>
      </c>
      <c r="E41" s="154" t="n">
        <v>0.5</v>
      </c>
      <c r="F41" s="154" t="n">
        <v>3.91</v>
      </c>
      <c r="G41" s="155" t="n">
        <f aca="false">E41*F41</f>
        <v>1.955</v>
      </c>
      <c r="H41" s="53" t="n">
        <f aca="false">G41/$G$101</f>
        <v>8.48530484116373E-006</v>
      </c>
      <c r="I41" s="80"/>
      <c r="J41" s="80"/>
      <c r="K41" s="80"/>
      <c r="L41" s="80"/>
      <c r="M41" s="80"/>
      <c r="P41" s="67"/>
      <c r="Q41" s="67"/>
    </row>
    <row r="42" s="84" customFormat="true" ht="39" hidden="false" customHeight="true" outlineLevel="0" collapsed="false">
      <c r="A42" s="75" t="s">
        <v>97</v>
      </c>
      <c r="B42" s="156" t="s">
        <v>98</v>
      </c>
      <c r="C42" s="157" t="str">
        <f aca="false">UPPER("Recuperação de armadura de aço - barra até 1/2 com tinta de alto teor de zinco - Nitoprimer Zn ou similar, esp:2mm")</f>
        <v>RECUPERAÇÃO DE ARMADURA DE AÇO - BARRA ATÉ 1/2 COM TINTA DE ALTO TEOR DE ZINCO - NITOPRIMER ZN OU SIMILAR, ESP:2MM</v>
      </c>
      <c r="D42" s="158" t="s">
        <v>83</v>
      </c>
      <c r="E42" s="78" t="n">
        <v>3</v>
      </c>
      <c r="F42" s="78" t="n">
        <v>23.57</v>
      </c>
      <c r="G42" s="159" t="n">
        <f aca="false">E42*F42</f>
        <v>70.71</v>
      </c>
      <c r="H42" s="53" t="n">
        <f aca="false">G42/$G$101</f>
        <v>0.000306903276377845</v>
      </c>
      <c r="I42" s="80"/>
      <c r="J42" s="80"/>
      <c r="K42" s="80"/>
      <c r="L42" s="80"/>
      <c r="M42" s="80"/>
      <c r="P42" s="67"/>
      <c r="Q42" s="67"/>
    </row>
    <row r="43" s="84" customFormat="true" ht="36" hidden="false" customHeight="false" outlineLevel="0" collapsed="false">
      <c r="A43" s="75" t="s">
        <v>99</v>
      </c>
      <c r="B43" s="156" t="s">
        <v>100</v>
      </c>
      <c r="C43" s="157" t="str">
        <f aca="false">UPPER("Forma para recuperação de concreto com chapas plastificadas, inclusive escoramento")</f>
        <v>FORMA PARA RECUPERAÇÃO DE CONCRETO COM CHAPAS PLASTIFICADAS, INCLUSIVE ESCORAMENTO</v>
      </c>
      <c r="D43" s="158" t="s">
        <v>27</v>
      </c>
      <c r="E43" s="78" t="n">
        <v>0.5</v>
      </c>
      <c r="F43" s="78" t="n">
        <v>167.64</v>
      </c>
      <c r="G43" s="159" t="n">
        <f aca="false">E43*F43</f>
        <v>83.82</v>
      </c>
      <c r="H43" s="53" t="n">
        <f aca="false">G43/$G$101</f>
        <v>0.000363804732371531</v>
      </c>
      <c r="I43" s="80"/>
      <c r="J43" s="80"/>
      <c r="K43" s="80"/>
      <c r="L43" s="80"/>
      <c r="M43" s="80"/>
      <c r="P43" s="67"/>
      <c r="Q43" s="67"/>
    </row>
    <row r="44" s="84" customFormat="true" ht="63" hidden="false" customHeight="true" outlineLevel="0" collapsed="false">
      <c r="A44" s="75" t="s">
        <v>101</v>
      </c>
      <c r="B44" s="156" t="s">
        <v>102</v>
      </c>
      <c r="C44" s="157" t="str">
        <f aca="false">UPPER("Aplicação de adesivo estrutural base resina epoxi, Compound Adesivo, Vedacit ou similar, aplicação em chumbamento e colagem dos mais diversos materiais de construção")</f>
        <v>APLICAÇÃO DE ADESIVO ESTRUTURAL BASE RESINA EPOXI, COMPOUND ADESIVO, VEDACIT OU SIMILAR, APLICAÇÃO EM CHUMBAMENTO E COLAGEM DOS MAIS DIVERSOS MATERIAIS DE CONSTRUÇÃO</v>
      </c>
      <c r="D44" s="158" t="s">
        <v>27</v>
      </c>
      <c r="E44" s="78" t="n">
        <v>0.5</v>
      </c>
      <c r="F44" s="78" t="n">
        <v>55.64</v>
      </c>
      <c r="G44" s="159" t="n">
        <f aca="false">E44*F44</f>
        <v>27.82</v>
      </c>
      <c r="H44" s="53" t="n">
        <f aca="false">G44/$G$101</f>
        <v>0.000120747406998043</v>
      </c>
      <c r="I44" s="80"/>
      <c r="J44" s="80"/>
      <c r="K44" s="80"/>
      <c r="L44" s="80"/>
      <c r="M44" s="80"/>
      <c r="P44" s="67"/>
      <c r="Q44" s="67"/>
    </row>
    <row r="45" s="84" customFormat="true" ht="18.75" hidden="false" customHeight="false" outlineLevel="0" collapsed="false">
      <c r="A45" s="75" t="s">
        <v>103</v>
      </c>
      <c r="B45" s="156" t="s">
        <v>104</v>
      </c>
      <c r="C45" s="157" t="str">
        <f aca="false">UPPER("Argamassa grout -  cimento, areia média e pedrisco traço 1:3:2")</f>
        <v>ARGAMASSA GROUT -  CIMENTO, AREIA MÉDIA E PEDRISCO TRAÇO 1:3:2</v>
      </c>
      <c r="D45" s="158" t="s">
        <v>42</v>
      </c>
      <c r="E45" s="78" t="n">
        <v>0.03</v>
      </c>
      <c r="F45" s="78" t="n">
        <v>369.08</v>
      </c>
      <c r="G45" s="159" t="n">
        <f aca="false">E45*F45</f>
        <v>11.0724</v>
      </c>
      <c r="H45" s="53" t="n">
        <f aca="false">G45/$G$101</f>
        <v>4.80576415975966E-005</v>
      </c>
      <c r="I45" s="80"/>
      <c r="J45" s="80"/>
      <c r="K45" s="80"/>
      <c r="L45" s="80"/>
      <c r="M45" s="80"/>
      <c r="P45" s="67"/>
      <c r="Q45" s="67"/>
    </row>
    <row r="46" s="44" customFormat="true" ht="18.75" hidden="false" customHeight="false" outlineLevel="0" collapsed="false">
      <c r="A46" s="46" t="n">
        <v>8</v>
      </c>
      <c r="B46" s="97"/>
      <c r="C46" s="48" t="s">
        <v>105</v>
      </c>
      <c r="D46" s="49"/>
      <c r="E46" s="98" t="n">
        <f aca="false">J46+K46</f>
        <v>0</v>
      </c>
      <c r="F46" s="99"/>
      <c r="G46" s="52" t="n">
        <f aca="false">SUM(G47:G52)</f>
        <v>46093.11802694</v>
      </c>
      <c r="H46" s="53" t="n">
        <f aca="false">G46/$G$101</f>
        <v>0.200058392602724</v>
      </c>
      <c r="I46" s="129"/>
      <c r="J46" s="56"/>
      <c r="K46" s="56"/>
      <c r="L46" s="114"/>
      <c r="M46" s="67"/>
      <c r="N46" s="68"/>
      <c r="O46" s="67"/>
      <c r="P46" s="67"/>
      <c r="Q46" s="67"/>
    </row>
    <row r="47" s="160" customFormat="true" ht="36" hidden="false" customHeight="false" outlineLevel="0" collapsed="false">
      <c r="A47" s="59" t="s">
        <v>106</v>
      </c>
      <c r="B47" s="133" t="s">
        <v>81</v>
      </c>
      <c r="C47" s="61" t="s">
        <v>107</v>
      </c>
      <c r="D47" s="62" t="s">
        <v>83</v>
      </c>
      <c r="E47" s="63" t="n">
        <v>6.12</v>
      </c>
      <c r="F47" s="64" t="n">
        <f aca="false">'COMPOSIÇÕES '!$H$45</f>
        <v>239.5615</v>
      </c>
      <c r="G47" s="65" t="n">
        <f aca="false">F47*E47</f>
        <v>1466.11638</v>
      </c>
      <c r="H47" s="53" t="n">
        <f aca="false">G47/$G$101</f>
        <v>0.00636339867873322</v>
      </c>
      <c r="J47" s="161"/>
      <c r="K47" s="161"/>
      <c r="L47" s="162"/>
      <c r="M47" s="163"/>
      <c r="N47" s="68"/>
      <c r="O47" s="67"/>
      <c r="P47" s="67"/>
      <c r="Q47" s="67"/>
    </row>
    <row r="48" s="160" customFormat="true" ht="36" hidden="false" customHeight="false" outlineLevel="0" collapsed="false">
      <c r="A48" s="69" t="s">
        <v>108</v>
      </c>
      <c r="B48" s="70" t="s">
        <v>81</v>
      </c>
      <c r="C48" s="71" t="s">
        <v>109</v>
      </c>
      <c r="D48" s="72" t="s">
        <v>83</v>
      </c>
      <c r="E48" s="106" t="n">
        <v>68.56</v>
      </c>
      <c r="F48" s="73" t="n">
        <f aca="false">'COMPOSIÇÕES '!$H$61</f>
        <v>365.829749</v>
      </c>
      <c r="G48" s="74" t="n">
        <f aca="false">F48*E48</f>
        <v>25081.28759144</v>
      </c>
      <c r="H48" s="53" t="n">
        <f aca="false">G48/$G$101</f>
        <v>0.108860547837476</v>
      </c>
      <c r="J48" s="161"/>
      <c r="K48" s="161"/>
      <c r="L48" s="162"/>
      <c r="M48" s="163"/>
      <c r="N48" s="68"/>
      <c r="O48" s="67"/>
      <c r="P48" s="67"/>
      <c r="Q48" s="67"/>
    </row>
    <row r="49" s="160" customFormat="true" ht="54" hidden="false" customHeight="false" outlineLevel="0" collapsed="false">
      <c r="A49" s="69" t="s">
        <v>110</v>
      </c>
      <c r="B49" s="70" t="s">
        <v>81</v>
      </c>
      <c r="C49" s="71" t="s">
        <v>111</v>
      </c>
      <c r="D49" s="72" t="s">
        <v>83</v>
      </c>
      <c r="E49" s="106" t="n">
        <v>17.5</v>
      </c>
      <c r="F49" s="73" t="n">
        <f aca="false">F48</f>
        <v>365.829749</v>
      </c>
      <c r="G49" s="74" t="n">
        <f aca="false">F49*E49</f>
        <v>6402.0206075</v>
      </c>
      <c r="H49" s="53" t="n">
        <f aca="false">G49/$G$101</f>
        <v>0.0277867501043733</v>
      </c>
      <c r="J49" s="161"/>
      <c r="K49" s="161"/>
      <c r="L49" s="162"/>
      <c r="M49" s="163"/>
      <c r="N49" s="68"/>
      <c r="O49" s="67"/>
      <c r="P49" s="67"/>
      <c r="Q49" s="67"/>
    </row>
    <row r="50" s="160" customFormat="true" ht="54" hidden="false" customHeight="false" outlineLevel="0" collapsed="false">
      <c r="A50" s="59" t="s">
        <v>112</v>
      </c>
      <c r="B50" s="70" t="s">
        <v>81</v>
      </c>
      <c r="C50" s="71" t="s">
        <v>113</v>
      </c>
      <c r="D50" s="72" t="s">
        <v>83</v>
      </c>
      <c r="E50" s="63" t="n">
        <v>13.6</v>
      </c>
      <c r="F50" s="73" t="n">
        <f aca="false">'COMPOSIÇÕES '!$H$76</f>
        <v>415.45643</v>
      </c>
      <c r="G50" s="65" t="n">
        <f aca="false">F50*E50</f>
        <v>5650.207448</v>
      </c>
      <c r="H50" s="53" t="n">
        <f aca="false">G50/$G$101</f>
        <v>0.0245236483949329</v>
      </c>
      <c r="J50" s="161"/>
      <c r="K50" s="161"/>
      <c r="L50" s="162"/>
      <c r="M50" s="163"/>
      <c r="N50" s="68"/>
      <c r="O50" s="67"/>
      <c r="P50" s="67"/>
      <c r="Q50" s="67"/>
    </row>
    <row r="51" s="166" customFormat="true" ht="54" hidden="false" customHeight="false" outlineLevel="0" collapsed="false">
      <c r="A51" s="150" t="s">
        <v>114</v>
      </c>
      <c r="B51" s="76" t="s">
        <v>115</v>
      </c>
      <c r="C51" s="164" t="s">
        <v>116</v>
      </c>
      <c r="D51" s="77" t="s">
        <v>27</v>
      </c>
      <c r="E51" s="78" t="n">
        <v>187.15</v>
      </c>
      <c r="F51" s="165" t="n">
        <v>19.96</v>
      </c>
      <c r="G51" s="65" t="n">
        <f aca="false">F51*E51</f>
        <v>3735.514</v>
      </c>
      <c r="H51" s="53" t="n">
        <v>0.000302366204167696</v>
      </c>
      <c r="M51" s="67"/>
      <c r="N51" s="68"/>
      <c r="O51" s="67"/>
      <c r="P51" s="67"/>
      <c r="Q51" s="67"/>
    </row>
    <row r="52" s="54" customFormat="true" ht="54.75" hidden="false" customHeight="false" outlineLevel="0" collapsed="false">
      <c r="A52" s="132" t="s">
        <v>117</v>
      </c>
      <c r="B52" s="138" t="n">
        <v>100746</v>
      </c>
      <c r="C52" s="90" t="s">
        <v>118</v>
      </c>
      <c r="D52" s="139" t="s">
        <v>27</v>
      </c>
      <c r="E52" s="136" t="n">
        <v>187.15</v>
      </c>
      <c r="F52" s="141" t="n">
        <v>20.08</v>
      </c>
      <c r="G52" s="65" t="n">
        <f aca="false">F52*E52</f>
        <v>3757.972</v>
      </c>
      <c r="H52" s="53" t="n">
        <f aca="false">G52/$G$101</f>
        <v>0.016310761127651</v>
      </c>
      <c r="J52" s="56"/>
      <c r="K52" s="56"/>
      <c r="L52" s="57"/>
      <c r="M52" s="67"/>
      <c r="N52" s="68"/>
      <c r="O52" s="67"/>
      <c r="P52" s="67"/>
      <c r="Q52" s="67"/>
    </row>
    <row r="53" s="44" customFormat="true" ht="18.75" hidden="false" customHeight="false" outlineLevel="0" collapsed="false">
      <c r="A53" s="46" t="n">
        <v>9</v>
      </c>
      <c r="B53" s="97"/>
      <c r="C53" s="48" t="s">
        <v>119</v>
      </c>
      <c r="D53" s="49"/>
      <c r="E53" s="98" t="n">
        <f aca="false">J53+K53</f>
        <v>0</v>
      </c>
      <c r="F53" s="99"/>
      <c r="G53" s="52" t="n">
        <f aca="false">G54</f>
        <v>139.802</v>
      </c>
      <c r="H53" s="53" t="n">
        <f aca="false">G53/$G$101</f>
        <v>0.000606783932176149</v>
      </c>
      <c r="I53" s="129"/>
      <c r="J53" s="56"/>
      <c r="K53" s="56"/>
      <c r="L53" s="114"/>
      <c r="M53" s="67"/>
      <c r="N53" s="68"/>
      <c r="O53" s="67"/>
      <c r="P53" s="67"/>
      <c r="Q53" s="67"/>
    </row>
    <row r="54" s="54" customFormat="true" ht="18.75" hidden="false" customHeight="false" outlineLevel="0" collapsed="false">
      <c r="A54" s="59" t="s">
        <v>120</v>
      </c>
      <c r="B54" s="101" t="n">
        <v>72117</v>
      </c>
      <c r="C54" s="61" t="s">
        <v>121</v>
      </c>
      <c r="D54" s="62" t="s">
        <v>27</v>
      </c>
      <c r="E54" s="63" t="n">
        <v>0.76</v>
      </c>
      <c r="F54" s="102" t="n">
        <v>183.95</v>
      </c>
      <c r="G54" s="65" t="n">
        <f aca="false">F54*E54</f>
        <v>139.802</v>
      </c>
      <c r="H54" s="53" t="n">
        <f aca="false">G54/$G$101</f>
        <v>0.000606783932176149</v>
      </c>
      <c r="J54" s="56"/>
      <c r="K54" s="56"/>
      <c r="L54" s="57"/>
      <c r="M54" s="67"/>
      <c r="N54" s="68"/>
      <c r="O54" s="67"/>
      <c r="P54" s="67"/>
      <c r="Q54" s="67"/>
    </row>
    <row r="55" s="44" customFormat="true" ht="18.75" hidden="false" customHeight="false" outlineLevel="0" collapsed="false">
      <c r="A55" s="46" t="n">
        <v>10</v>
      </c>
      <c r="B55" s="97"/>
      <c r="C55" s="48" t="s">
        <v>122</v>
      </c>
      <c r="D55" s="49"/>
      <c r="E55" s="98" t="n">
        <f aca="false">J55+K55</f>
        <v>0</v>
      </c>
      <c r="F55" s="99"/>
      <c r="G55" s="52" t="n">
        <f aca="false">SUM(G56:G62)</f>
        <v>11611.9428</v>
      </c>
      <c r="H55" s="53" t="n">
        <f aca="false">G55/$G$101</f>
        <v>0.0503994242742488</v>
      </c>
      <c r="I55" s="129"/>
      <c r="J55" s="56"/>
      <c r="K55" s="56"/>
      <c r="L55" s="114"/>
      <c r="M55" s="67"/>
      <c r="N55" s="68"/>
      <c r="O55" s="67"/>
      <c r="P55" s="67"/>
      <c r="Q55" s="67"/>
    </row>
    <row r="56" s="54" customFormat="true" ht="36" hidden="false" customHeight="false" outlineLevel="0" collapsed="false">
      <c r="A56" s="59" t="s">
        <v>123</v>
      </c>
      <c r="B56" s="101" t="s">
        <v>124</v>
      </c>
      <c r="C56" s="61" t="s">
        <v>125</v>
      </c>
      <c r="D56" s="62" t="s">
        <v>19</v>
      </c>
      <c r="E56" s="63" t="n">
        <v>2</v>
      </c>
      <c r="F56" s="102" t="n">
        <v>4570.63</v>
      </c>
      <c r="G56" s="65" t="n">
        <f aca="false">F56*E56</f>
        <v>9141.26</v>
      </c>
      <c r="H56" s="53" t="n">
        <f aca="false">G56/$G$101</f>
        <v>0.0396758965382795</v>
      </c>
      <c r="J56" s="56"/>
      <c r="K56" s="56"/>
      <c r="L56" s="57"/>
      <c r="M56" s="67"/>
      <c r="N56" s="68"/>
      <c r="O56" s="67"/>
      <c r="P56" s="67"/>
      <c r="Q56" s="67"/>
    </row>
    <row r="57" s="54" customFormat="true" ht="18" hidden="false" customHeight="false" outlineLevel="0" collapsed="false">
      <c r="A57" s="69" t="s">
        <v>126</v>
      </c>
      <c r="B57" s="103" t="s">
        <v>81</v>
      </c>
      <c r="C57" s="71" t="str">
        <f aca="false">'COMPOSIÇÕES '!D81</f>
        <v>SINALIZADOR VISUAL DE DEGRAUS 7X3CM</v>
      </c>
      <c r="D57" s="72" t="s">
        <v>19</v>
      </c>
      <c r="E57" s="63" t="n">
        <v>34</v>
      </c>
      <c r="F57" s="104" t="n">
        <f aca="false">'COMPOSIÇÕES '!$H$84</f>
        <v>9.106</v>
      </c>
      <c r="G57" s="65" t="n">
        <f aca="false">F57*E57</f>
        <v>309.604</v>
      </c>
      <c r="H57" s="53" t="n">
        <f aca="false">G57/$G$101</f>
        <v>0.00134377714580238</v>
      </c>
      <c r="J57" s="56"/>
      <c r="K57" s="56"/>
      <c r="L57" s="57"/>
      <c r="M57" s="67"/>
      <c r="N57" s="68"/>
      <c r="O57" s="67"/>
      <c r="P57" s="67"/>
      <c r="Q57" s="67"/>
    </row>
    <row r="58" s="54" customFormat="true" ht="18" hidden="false" customHeight="false" outlineLevel="0" collapsed="false">
      <c r="A58" s="69" t="s">
        <v>127</v>
      </c>
      <c r="B58" s="103" t="s">
        <v>128</v>
      </c>
      <c r="C58" s="71" t="s">
        <v>129</v>
      </c>
      <c r="D58" s="72" t="s">
        <v>27</v>
      </c>
      <c r="E58" s="63" t="n">
        <v>3.68</v>
      </c>
      <c r="F58" s="104" t="n">
        <v>14.96</v>
      </c>
      <c r="G58" s="65" t="n">
        <f aca="false">F58*E58</f>
        <v>55.0528</v>
      </c>
      <c r="H58" s="53" t="n">
        <f aca="false">G58/$G$101</f>
        <v>0.000238946184327171</v>
      </c>
      <c r="J58" s="56"/>
      <c r="K58" s="56"/>
      <c r="L58" s="57"/>
      <c r="M58" s="67"/>
      <c r="N58" s="68"/>
      <c r="O58" s="67"/>
      <c r="P58" s="67"/>
      <c r="Q58" s="67"/>
    </row>
    <row r="59" s="54" customFormat="true" ht="36" hidden="false" customHeight="false" outlineLevel="0" collapsed="false">
      <c r="A59" s="59" t="s">
        <v>130</v>
      </c>
      <c r="B59" s="103" t="s">
        <v>128</v>
      </c>
      <c r="C59" s="71" t="s">
        <v>131</v>
      </c>
      <c r="D59" s="72" t="s">
        <v>27</v>
      </c>
      <c r="E59" s="63" t="n">
        <v>4.5</v>
      </c>
      <c r="F59" s="104" t="n">
        <v>14.96</v>
      </c>
      <c r="G59" s="65" t="n">
        <f aca="false">F59*E59</f>
        <v>67.32</v>
      </c>
      <c r="H59" s="53" t="n">
        <f aca="false">G59/$G$101</f>
        <v>0.000292189627573986</v>
      </c>
      <c r="I59" s="167"/>
      <c r="J59" s="56"/>
      <c r="K59" s="56"/>
      <c r="L59" s="57"/>
      <c r="M59" s="67"/>
      <c r="N59" s="68"/>
      <c r="O59" s="67"/>
      <c r="P59" s="67"/>
      <c r="Q59" s="67"/>
    </row>
    <row r="60" s="54" customFormat="true" ht="36" hidden="false" customHeight="false" outlineLevel="0" collapsed="false">
      <c r="A60" s="69" t="s">
        <v>132</v>
      </c>
      <c r="B60" s="103" t="s">
        <v>128</v>
      </c>
      <c r="C60" s="71" t="s">
        <v>133</v>
      </c>
      <c r="D60" s="72" t="s">
        <v>27</v>
      </c>
      <c r="E60" s="63" t="n">
        <v>6.6</v>
      </c>
      <c r="F60" s="104" t="n">
        <v>14.96</v>
      </c>
      <c r="G60" s="65" t="n">
        <f aca="false">F60*E60</f>
        <v>98.736</v>
      </c>
      <c r="H60" s="53" t="n">
        <f aca="false">G60/$G$101</f>
        <v>0.000428544787108513</v>
      </c>
      <c r="I60" s="167"/>
      <c r="J60" s="56"/>
      <c r="K60" s="56"/>
      <c r="L60" s="57"/>
      <c r="M60" s="67"/>
      <c r="N60" s="68"/>
      <c r="O60" s="67"/>
      <c r="P60" s="67"/>
      <c r="Q60" s="67"/>
    </row>
    <row r="61" s="54" customFormat="true" ht="42.75" hidden="false" customHeight="true" outlineLevel="0" collapsed="false">
      <c r="A61" s="69" t="s">
        <v>134</v>
      </c>
      <c r="B61" s="103" t="s">
        <v>81</v>
      </c>
      <c r="C61" s="71" t="s">
        <v>135</v>
      </c>
      <c r="D61" s="72" t="s">
        <v>19</v>
      </c>
      <c r="E61" s="63" t="n">
        <v>25</v>
      </c>
      <c r="F61" s="104" t="n">
        <f aca="false">'COMPOSIÇÕES '!$H$92</f>
        <v>62.306</v>
      </c>
      <c r="G61" s="65" t="n">
        <f aca="false">F61*E61</f>
        <v>1557.65</v>
      </c>
      <c r="H61" s="53" t="n">
        <f aca="false">G61/$G$101</f>
        <v>0.00676068290835738</v>
      </c>
      <c r="I61" s="168"/>
      <c r="J61" s="56"/>
      <c r="K61" s="56"/>
      <c r="L61" s="57"/>
      <c r="M61" s="67"/>
      <c r="N61" s="68"/>
      <c r="O61" s="67"/>
      <c r="P61" s="67"/>
      <c r="Q61" s="67"/>
    </row>
    <row r="62" s="54" customFormat="true" ht="36.75" hidden="false" customHeight="false" outlineLevel="0" collapsed="false">
      <c r="A62" s="59" t="s">
        <v>136</v>
      </c>
      <c r="B62" s="138" t="s">
        <v>137</v>
      </c>
      <c r="C62" s="169" t="s">
        <v>138</v>
      </c>
      <c r="D62" s="139" t="s">
        <v>19</v>
      </c>
      <c r="E62" s="136" t="n">
        <v>8</v>
      </c>
      <c r="F62" s="141" t="n">
        <v>47.79</v>
      </c>
      <c r="G62" s="65" t="n">
        <f aca="false">F62*E62</f>
        <v>382.32</v>
      </c>
      <c r="H62" s="53" t="n">
        <f aca="false">G62/$G$101</f>
        <v>0.00165938708279986</v>
      </c>
      <c r="I62" s="167"/>
      <c r="J62" s="56"/>
      <c r="K62" s="56"/>
      <c r="L62" s="57"/>
      <c r="M62" s="67"/>
      <c r="N62" s="68"/>
      <c r="O62" s="67"/>
      <c r="P62" s="67"/>
      <c r="Q62" s="67"/>
    </row>
    <row r="63" s="54" customFormat="true" ht="21" hidden="false" customHeight="false" outlineLevel="0" collapsed="false">
      <c r="A63" s="170" t="n">
        <v>11</v>
      </c>
      <c r="B63" s="171"/>
      <c r="C63" s="172" t="s">
        <v>139</v>
      </c>
      <c r="D63" s="173"/>
      <c r="E63" s="174"/>
      <c r="F63" s="175"/>
      <c r="G63" s="176" t="n">
        <f aca="false">SUM(G64:G91)</f>
        <v>40237.2624</v>
      </c>
      <c r="H63" s="53"/>
      <c r="J63" s="56"/>
      <c r="K63" s="56"/>
      <c r="L63" s="57"/>
      <c r="M63" s="67"/>
      <c r="N63" s="68"/>
      <c r="O63" s="67"/>
      <c r="P63" s="67"/>
      <c r="Q63" s="67"/>
    </row>
    <row r="64" s="84" customFormat="true" ht="54" hidden="false" customHeight="false" outlineLevel="0" collapsed="false">
      <c r="A64" s="75" t="s">
        <v>140</v>
      </c>
      <c r="B64" s="177" t="n">
        <v>94994</v>
      </c>
      <c r="C64" s="178" t="s">
        <v>141</v>
      </c>
      <c r="D64" s="179" t="s">
        <v>27</v>
      </c>
      <c r="E64" s="180" t="n">
        <v>100</v>
      </c>
      <c r="F64" s="181" t="n">
        <v>76.78</v>
      </c>
      <c r="G64" s="79" t="n">
        <f aca="false">E64*F64</f>
        <v>7678</v>
      </c>
      <c r="H64" s="182" t="n">
        <f aca="false">G64/$G$67</f>
        <v>2180.01135718342</v>
      </c>
      <c r="I64" s="80"/>
      <c r="J64" s="80"/>
      <c r="K64" s="80"/>
      <c r="L64" s="80"/>
      <c r="M64" s="82"/>
      <c r="N64" s="83"/>
      <c r="O64" s="67"/>
      <c r="P64" s="67"/>
      <c r="Q64" s="67"/>
    </row>
    <row r="65" s="84" customFormat="true" ht="18" hidden="false" customHeight="false" outlineLevel="0" collapsed="false">
      <c r="A65" s="75" t="s">
        <v>142</v>
      </c>
      <c r="B65" s="183" t="s">
        <v>143</v>
      </c>
      <c r="C65" s="184" t="s">
        <v>144</v>
      </c>
      <c r="D65" s="179" t="s">
        <v>19</v>
      </c>
      <c r="E65" s="181" t="n">
        <v>15</v>
      </c>
      <c r="F65" s="181" t="n">
        <v>4.2</v>
      </c>
      <c r="G65" s="79" t="n">
        <f aca="false">E65*F65</f>
        <v>63</v>
      </c>
      <c r="H65" s="182" t="n">
        <f aca="false">G65/$G$67</f>
        <v>17.8875638841567</v>
      </c>
      <c r="I65" s="80"/>
      <c r="J65" s="80"/>
      <c r="K65" s="80"/>
      <c r="L65" s="80"/>
      <c r="M65" s="82"/>
      <c r="N65" s="83"/>
      <c r="O65" s="67"/>
      <c r="P65" s="67"/>
      <c r="Q65" s="67"/>
    </row>
    <row r="66" s="84" customFormat="true" ht="18" hidden="false" customHeight="false" outlineLevel="0" collapsed="false">
      <c r="A66" s="75" t="s">
        <v>145</v>
      </c>
      <c r="B66" s="183" t="n">
        <v>11519</v>
      </c>
      <c r="C66" s="184" t="s">
        <v>146</v>
      </c>
      <c r="D66" s="179" t="s">
        <v>19</v>
      </c>
      <c r="E66" s="181" t="n">
        <v>15</v>
      </c>
      <c r="F66" s="181" t="n">
        <v>32.1</v>
      </c>
      <c r="G66" s="79" t="n">
        <f aca="false">E66*F66</f>
        <v>481.5</v>
      </c>
      <c r="H66" s="182" t="n">
        <f aca="false">G66/$G$67</f>
        <v>136.712095400341</v>
      </c>
      <c r="I66" s="80"/>
      <c r="J66" s="80"/>
      <c r="K66" s="80"/>
      <c r="L66" s="80"/>
      <c r="M66" s="82"/>
      <c r="N66" s="83"/>
      <c r="O66" s="67"/>
      <c r="P66" s="67"/>
      <c r="Q66" s="67"/>
    </row>
    <row r="67" s="84" customFormat="true" ht="18" hidden="false" customHeight="false" outlineLevel="0" collapsed="false">
      <c r="A67" s="75" t="s">
        <v>147</v>
      </c>
      <c r="B67" s="183" t="s">
        <v>148</v>
      </c>
      <c r="C67" s="184" t="s">
        <v>149</v>
      </c>
      <c r="D67" s="179" t="s">
        <v>27</v>
      </c>
      <c r="E67" s="181" t="n">
        <v>0.3</v>
      </c>
      <c r="F67" s="181" t="n">
        <v>11.74</v>
      </c>
      <c r="G67" s="79" t="n">
        <f aca="false">E67*F67</f>
        <v>3.522</v>
      </c>
      <c r="H67" s="182" t="n">
        <f aca="false">G67/$G$67</f>
        <v>1</v>
      </c>
      <c r="I67" s="80"/>
      <c r="J67" s="80"/>
      <c r="K67" s="80"/>
      <c r="L67" s="80"/>
      <c r="M67" s="82"/>
      <c r="N67" s="83"/>
      <c r="O67" s="67"/>
      <c r="P67" s="67"/>
      <c r="Q67" s="67"/>
    </row>
    <row r="68" s="84" customFormat="true" ht="18" hidden="false" customHeight="false" outlineLevel="0" collapsed="false">
      <c r="A68" s="75" t="s">
        <v>150</v>
      </c>
      <c r="B68" s="183" t="s">
        <v>151</v>
      </c>
      <c r="C68" s="184" t="str">
        <f aca="false">UPPER("Soleira em granito cinza andorinha, l = 15 cm, e = 2 cm")</f>
        <v>SOLEIRA EM GRANITO CINZA ANDORINHA, L = 15 CM, E = 2 CM</v>
      </c>
      <c r="D68" s="179" t="s">
        <v>83</v>
      </c>
      <c r="E68" s="181" t="n">
        <v>2</v>
      </c>
      <c r="F68" s="181" t="n">
        <v>63.37</v>
      </c>
      <c r="G68" s="79" t="n">
        <f aca="false">E68*F68</f>
        <v>126.74</v>
      </c>
      <c r="H68" s="182" t="n">
        <f aca="false">G68/$G$67</f>
        <v>35.9852356615559</v>
      </c>
      <c r="I68" s="80"/>
      <c r="J68" s="80"/>
      <c r="K68" s="80"/>
      <c r="L68" s="80"/>
      <c r="M68" s="82"/>
      <c r="N68" s="83"/>
      <c r="O68" s="67"/>
      <c r="P68" s="67"/>
      <c r="Q68" s="67"/>
    </row>
    <row r="69" s="84" customFormat="true" ht="18" hidden="false" customHeight="false" outlineLevel="0" collapsed="false">
      <c r="A69" s="75" t="s">
        <v>152</v>
      </c>
      <c r="B69" s="183" t="n">
        <v>97663</v>
      </c>
      <c r="C69" s="184" t="s">
        <v>153</v>
      </c>
      <c r="D69" s="179" t="s">
        <v>19</v>
      </c>
      <c r="E69" s="181" t="n">
        <v>8</v>
      </c>
      <c r="F69" s="181" t="n">
        <v>9.88</v>
      </c>
      <c r="G69" s="79" t="n">
        <f aca="false">E69*F69</f>
        <v>79.04</v>
      </c>
      <c r="H69" s="182" t="n">
        <f aca="false">G69/$G$67</f>
        <v>22.4417944349801</v>
      </c>
      <c r="I69" s="80"/>
      <c r="J69" s="80"/>
      <c r="K69" s="80"/>
      <c r="L69" s="80"/>
      <c r="M69" s="82"/>
      <c r="N69" s="83"/>
      <c r="O69" s="67"/>
      <c r="P69" s="67"/>
      <c r="Q69" s="67"/>
    </row>
    <row r="70" s="84" customFormat="true" ht="72" hidden="false" customHeight="false" outlineLevel="0" collapsed="false">
      <c r="A70" s="75" t="s">
        <v>154</v>
      </c>
      <c r="B70" s="185" t="s">
        <v>155</v>
      </c>
      <c r="C70" s="186" t="s">
        <v>156</v>
      </c>
      <c r="D70" s="179" t="s">
        <v>19</v>
      </c>
      <c r="E70" s="181" t="n">
        <v>4</v>
      </c>
      <c r="F70" s="181" t="n">
        <v>264.19</v>
      </c>
      <c r="G70" s="79" t="n">
        <f aca="false">E70*F70</f>
        <v>1056.76</v>
      </c>
      <c r="H70" s="182" t="n">
        <f aca="false">G70/$G$67</f>
        <v>300.045428733674</v>
      </c>
      <c r="I70" s="80"/>
      <c r="J70" s="80"/>
      <c r="K70" s="80"/>
      <c r="L70" s="80"/>
      <c r="M70" s="82"/>
      <c r="N70" s="83"/>
      <c r="O70" s="67"/>
      <c r="P70" s="67"/>
      <c r="Q70" s="67"/>
    </row>
    <row r="71" s="84" customFormat="true" ht="36" hidden="false" customHeight="false" outlineLevel="0" collapsed="false">
      <c r="A71" s="75" t="s">
        <v>157</v>
      </c>
      <c r="B71" s="183" t="s">
        <v>158</v>
      </c>
      <c r="C71" s="186" t="s">
        <v>159</v>
      </c>
      <c r="D71" s="179" t="s">
        <v>19</v>
      </c>
      <c r="E71" s="181" t="n">
        <v>8</v>
      </c>
      <c r="F71" s="181" t="n">
        <v>61.72</v>
      </c>
      <c r="G71" s="79" t="n">
        <f aca="false">E71*F71</f>
        <v>493.76</v>
      </c>
      <c r="H71" s="182" t="n">
        <f aca="false">G71/$G$67</f>
        <v>140.193072118115</v>
      </c>
      <c r="I71" s="80"/>
      <c r="J71" s="80"/>
      <c r="K71" s="80"/>
      <c r="L71" s="80"/>
      <c r="M71" s="82"/>
      <c r="N71" s="83"/>
      <c r="O71" s="67"/>
      <c r="P71" s="67"/>
      <c r="Q71" s="67"/>
    </row>
    <row r="72" s="84" customFormat="true" ht="18" hidden="false" customHeight="true" outlineLevel="0" collapsed="false">
      <c r="A72" s="75" t="s">
        <v>160</v>
      </c>
      <c r="B72" s="185" t="s">
        <v>161</v>
      </c>
      <c r="C72" s="186" t="s">
        <v>162</v>
      </c>
      <c r="D72" s="179" t="s">
        <v>19</v>
      </c>
      <c r="E72" s="181" t="n">
        <v>8</v>
      </c>
      <c r="F72" s="181" t="n">
        <v>94.91</v>
      </c>
      <c r="G72" s="79" t="n">
        <f aca="false">E72*F72</f>
        <v>759.28</v>
      </c>
      <c r="H72" s="182" t="n">
        <f aca="false">G72/$G$67</f>
        <v>215.582055650199</v>
      </c>
      <c r="I72" s="80"/>
      <c r="J72" s="80"/>
      <c r="K72" s="80"/>
      <c r="L72" s="80"/>
      <c r="M72" s="82"/>
      <c r="N72" s="83"/>
      <c r="O72" s="67"/>
      <c r="P72" s="67"/>
      <c r="Q72" s="67"/>
    </row>
    <row r="73" s="84" customFormat="true" ht="18" hidden="false" customHeight="true" outlineLevel="0" collapsed="false">
      <c r="A73" s="75" t="s">
        <v>163</v>
      </c>
      <c r="B73" s="183" t="s">
        <v>164</v>
      </c>
      <c r="C73" s="186" t="s">
        <v>165</v>
      </c>
      <c r="D73" s="179" t="s">
        <v>19</v>
      </c>
      <c r="E73" s="181" t="n">
        <v>8</v>
      </c>
      <c r="F73" s="181" t="n">
        <v>56.3</v>
      </c>
      <c r="G73" s="79" t="n">
        <f aca="false">E73*F73</f>
        <v>450.4</v>
      </c>
      <c r="H73" s="182" t="n">
        <f aca="false">G73/$G$67</f>
        <v>127.881885292447</v>
      </c>
      <c r="I73" s="80"/>
      <c r="J73" s="80"/>
      <c r="K73" s="80"/>
      <c r="L73" s="80"/>
      <c r="M73" s="82"/>
      <c r="N73" s="83"/>
      <c r="O73" s="67"/>
      <c r="P73" s="67"/>
      <c r="Q73" s="67"/>
    </row>
    <row r="74" s="84" customFormat="true" ht="36" hidden="false" customHeight="false" outlineLevel="0" collapsed="false">
      <c r="A74" s="75" t="s">
        <v>166</v>
      </c>
      <c r="B74" s="183" t="s">
        <v>167</v>
      </c>
      <c r="C74" s="186" t="str">
        <f aca="false">UPPER("Assento plastico, universal, branco, para vaso sanitario, tipo convencional, Incepa ou similar")</f>
        <v>ASSENTO PLASTICO, UNIVERSAL, BRANCO, PARA VASO SANITARIO, TIPO CONVENCIONAL, INCEPA OU SIMILAR</v>
      </c>
      <c r="D74" s="179" t="s">
        <v>19</v>
      </c>
      <c r="E74" s="181" t="n">
        <v>8</v>
      </c>
      <c r="F74" s="181" t="n">
        <v>36.02</v>
      </c>
      <c r="G74" s="79" t="n">
        <f aca="false">E74*F74</f>
        <v>288.16</v>
      </c>
      <c r="H74" s="182" t="n">
        <f aca="false">G74/$G$67</f>
        <v>81.817149346962</v>
      </c>
      <c r="I74" s="80"/>
      <c r="J74" s="80"/>
      <c r="K74" s="80"/>
      <c r="L74" s="80"/>
      <c r="M74" s="82"/>
      <c r="N74" s="83"/>
      <c r="O74" s="67"/>
      <c r="P74" s="67"/>
      <c r="Q74" s="67"/>
    </row>
    <row r="75" s="84" customFormat="true" ht="18" hidden="false" customHeight="false" outlineLevel="0" collapsed="false">
      <c r="A75" s="75" t="s">
        <v>168</v>
      </c>
      <c r="B75" s="183" t="s">
        <v>169</v>
      </c>
      <c r="C75" s="184" t="s">
        <v>170</v>
      </c>
      <c r="D75" s="179" t="s">
        <v>19</v>
      </c>
      <c r="E75" s="181" t="n">
        <v>8</v>
      </c>
      <c r="F75" s="181" t="n">
        <v>109.96</v>
      </c>
      <c r="G75" s="79" t="n">
        <f aca="false">E75*F75</f>
        <v>879.68</v>
      </c>
      <c r="H75" s="182" t="n">
        <f aca="false">G75/$G$67</f>
        <v>249.767177739921</v>
      </c>
      <c r="I75" s="80"/>
      <c r="J75" s="80"/>
      <c r="K75" s="80"/>
      <c r="L75" s="80"/>
      <c r="M75" s="82"/>
      <c r="N75" s="83"/>
      <c r="O75" s="67"/>
      <c r="P75" s="67"/>
      <c r="Q75" s="67"/>
    </row>
    <row r="76" s="84" customFormat="true" ht="36" hidden="false" customHeight="false" outlineLevel="0" collapsed="false">
      <c r="A76" s="75" t="s">
        <v>171</v>
      </c>
      <c r="B76" s="185" t="s">
        <v>172</v>
      </c>
      <c r="C76" s="184" t="s">
        <v>173</v>
      </c>
      <c r="D76" s="179" t="s">
        <v>174</v>
      </c>
      <c r="E76" s="181" t="n">
        <v>2</v>
      </c>
      <c r="F76" s="181" t="n">
        <v>484.96</v>
      </c>
      <c r="G76" s="79" t="n">
        <f aca="false">E76*F76</f>
        <v>969.92</v>
      </c>
      <c r="H76" s="182" t="n">
        <f aca="false">G76/$G$67</f>
        <v>275.388983532084</v>
      </c>
      <c r="I76" s="80"/>
      <c r="J76" s="80"/>
      <c r="K76" s="80"/>
      <c r="L76" s="80"/>
      <c r="M76" s="82"/>
      <c r="N76" s="83"/>
      <c r="O76" s="67"/>
      <c r="P76" s="67"/>
      <c r="Q76" s="67"/>
    </row>
    <row r="77" s="84" customFormat="true" ht="18" hidden="false" customHeight="false" outlineLevel="0" collapsed="false">
      <c r="A77" s="75" t="s">
        <v>175</v>
      </c>
      <c r="B77" s="76" t="s">
        <v>176</v>
      </c>
      <c r="C77" s="164" t="s">
        <v>177</v>
      </c>
      <c r="D77" s="179" t="s">
        <v>19</v>
      </c>
      <c r="E77" s="181"/>
      <c r="F77" s="181" t="n">
        <v>218.84</v>
      </c>
      <c r="G77" s="79" t="n">
        <f aca="false">E77*F77</f>
        <v>0</v>
      </c>
      <c r="H77" s="182" t="n">
        <f aca="false">G77/$G$67</f>
        <v>0</v>
      </c>
      <c r="I77" s="80"/>
      <c r="J77" s="80"/>
      <c r="K77" s="80"/>
      <c r="L77" s="80"/>
      <c r="M77" s="82"/>
      <c r="N77" s="83"/>
      <c r="O77" s="67"/>
      <c r="P77" s="67"/>
      <c r="Q77" s="67"/>
    </row>
    <row r="78" s="84" customFormat="true" ht="57" hidden="false" customHeight="true" outlineLevel="0" collapsed="false">
      <c r="A78" s="75" t="s">
        <v>178</v>
      </c>
      <c r="B78" s="187" t="s">
        <v>179</v>
      </c>
      <c r="C78" s="184" t="s">
        <v>180</v>
      </c>
      <c r="D78" s="179" t="s">
        <v>27</v>
      </c>
      <c r="E78" s="181" t="n">
        <v>2.88</v>
      </c>
      <c r="F78" s="181" t="n">
        <v>556.08</v>
      </c>
      <c r="G78" s="79" t="n">
        <f aca="false">E78*F78</f>
        <v>1601.5104</v>
      </c>
      <c r="H78" s="182" t="n">
        <f aca="false">G78/$G$67</f>
        <v>454.716183986371</v>
      </c>
      <c r="I78" s="80"/>
      <c r="J78" s="80"/>
      <c r="K78" s="80"/>
      <c r="L78" s="80"/>
      <c r="M78" s="82"/>
      <c r="N78" s="83"/>
      <c r="O78" s="67"/>
      <c r="P78" s="67"/>
      <c r="Q78" s="67"/>
    </row>
    <row r="79" s="84" customFormat="true" ht="72" hidden="false" customHeight="false" outlineLevel="0" collapsed="false">
      <c r="A79" s="75" t="s">
        <v>181</v>
      </c>
      <c r="B79" s="183" t="s">
        <v>182</v>
      </c>
      <c r="C79" s="184" t="s">
        <v>183</v>
      </c>
      <c r="D79" s="179" t="s">
        <v>19</v>
      </c>
      <c r="E79" s="181" t="n">
        <v>2</v>
      </c>
      <c r="F79" s="181" t="n">
        <v>433.43</v>
      </c>
      <c r="G79" s="79" t="n">
        <f aca="false">E79*F79</f>
        <v>866.86</v>
      </c>
      <c r="H79" s="182" t="n">
        <f aca="false">G79/$G$67</f>
        <v>246.127200454287</v>
      </c>
      <c r="I79" s="80"/>
      <c r="J79" s="80"/>
      <c r="K79" s="80"/>
      <c r="L79" s="80"/>
      <c r="M79" s="82"/>
      <c r="N79" s="83"/>
      <c r="O79" s="67"/>
      <c r="P79" s="67"/>
      <c r="Q79" s="67"/>
    </row>
    <row r="80" s="84" customFormat="true" ht="54" hidden="false" customHeight="false" outlineLevel="0" collapsed="false">
      <c r="A80" s="75" t="s">
        <v>184</v>
      </c>
      <c r="B80" s="183" t="s">
        <v>185</v>
      </c>
      <c r="C80" s="184" t="str">
        <f aca="false">UPPER("Rampa padrão para acesso de deficientes a passeio público, em concreto simples Fck=25MPa, desempolada, com pintura indicativa em novacor, 02 demãos")</f>
        <v>RAMPA PADRÃO PARA ACESSO DE DEFICIENTES A PASSEIO PÚBLICO, EM CONCRETO SIMPLES FCK=25MPA, DESEMPOLADA, COM PINTURA INDICATIVA EM NOVACOR, 02 DEMÃOS</v>
      </c>
      <c r="D80" s="179" t="s">
        <v>19</v>
      </c>
      <c r="E80" s="181" t="n">
        <v>4</v>
      </c>
      <c r="F80" s="181" t="n">
        <v>262.65</v>
      </c>
      <c r="G80" s="79" t="n">
        <f aca="false">E80*F80</f>
        <v>1050.6</v>
      </c>
      <c r="H80" s="182" t="n">
        <f aca="false">G80/$G$67</f>
        <v>298.296422487223</v>
      </c>
      <c r="I80" s="80"/>
      <c r="J80" s="80"/>
      <c r="K80" s="80"/>
      <c r="L80" s="80"/>
      <c r="M80" s="82"/>
      <c r="N80" s="83"/>
      <c r="O80" s="67"/>
      <c r="P80" s="67"/>
      <c r="Q80" s="67"/>
    </row>
    <row r="81" s="84" customFormat="true" ht="54" hidden="false" customHeight="false" outlineLevel="0" collapsed="false">
      <c r="A81" s="75" t="s">
        <v>186</v>
      </c>
      <c r="B81" s="183" t="s">
        <v>187</v>
      </c>
      <c r="C81" s="184" t="str">
        <f aca="false">UPPER("Rampa padrão para acesso de deficientes a passeio público, em concreto simples Fck=25MPa, desempolada, pintada em novacor, 02 demãos e piso tátil de alerta/direcional.")</f>
        <v>RAMPA PADRÃO PARA ACESSO DE DEFICIENTES A PASSEIO PÚBLICO, EM CONCRETO SIMPLES FCK=25MPA, DESEMPOLADA, PINTADA EM NOVACOR, 02 DEMÃOS E PISO TÁTIL DE ALERTA/DIRECIONAL.</v>
      </c>
      <c r="D81" s="179" t="s">
        <v>19</v>
      </c>
      <c r="E81" s="181" t="n">
        <v>2</v>
      </c>
      <c r="F81" s="181" t="n">
        <v>296.29</v>
      </c>
      <c r="G81" s="79" t="n">
        <f aca="false">E81*F81</f>
        <v>592.58</v>
      </c>
      <c r="H81" s="182" t="n">
        <f aca="false">G81/$G$67</f>
        <v>168.250993753549</v>
      </c>
      <c r="I81" s="80"/>
      <c r="J81" s="80"/>
      <c r="K81" s="80"/>
      <c r="L81" s="80"/>
      <c r="M81" s="82"/>
      <c r="N81" s="83"/>
      <c r="O81" s="67"/>
      <c r="P81" s="67"/>
      <c r="Q81" s="67"/>
    </row>
    <row r="82" s="84" customFormat="true" ht="36" hidden="false" customHeight="false" outlineLevel="0" collapsed="false">
      <c r="A82" s="75" t="s">
        <v>188</v>
      </c>
      <c r="B82" s="183" t="s">
        <v>189</v>
      </c>
      <c r="C82" s="184" t="str">
        <f aca="false">UPPER("Rampa padrão para acesso de deficientes a passeio público, em concreto simples Fck=25MPa, desempolado")</f>
        <v>RAMPA PADRÃO PARA ACESSO DE DEFICIENTES A PASSEIO PÚBLICO, EM CONCRETO SIMPLES FCK=25MPA, DESEMPOLADO</v>
      </c>
      <c r="D82" s="179" t="s">
        <v>19</v>
      </c>
      <c r="E82" s="181" t="n">
        <v>2</v>
      </c>
      <c r="F82" s="181" t="n">
        <v>682.81</v>
      </c>
      <c r="G82" s="79" t="n">
        <f aca="false">E82*F82</f>
        <v>1365.62</v>
      </c>
      <c r="H82" s="182" t="n">
        <f aca="false">G82/$G$67</f>
        <v>387.739920499716</v>
      </c>
      <c r="I82" s="80"/>
      <c r="J82" s="80"/>
      <c r="K82" s="80"/>
      <c r="L82" s="80"/>
      <c r="M82" s="82"/>
      <c r="N82" s="83"/>
      <c r="O82" s="67"/>
      <c r="P82" s="67"/>
      <c r="Q82" s="67"/>
    </row>
    <row r="83" s="84" customFormat="true" ht="18" hidden="false" customHeight="true" outlineLevel="0" collapsed="false">
      <c r="A83" s="75" t="s">
        <v>190</v>
      </c>
      <c r="B83" s="183" t="s">
        <v>191</v>
      </c>
      <c r="C83" s="184" t="s">
        <v>192</v>
      </c>
      <c r="D83" s="179" t="s">
        <v>42</v>
      </c>
      <c r="E83" s="181" t="n">
        <v>12</v>
      </c>
      <c r="F83" s="181" t="n">
        <v>191.48</v>
      </c>
      <c r="G83" s="79" t="n">
        <f aca="false">E83*F83</f>
        <v>2297.76</v>
      </c>
      <c r="H83" s="182" t="n">
        <f aca="false">G83/$G$67</f>
        <v>652.402044293015</v>
      </c>
      <c r="I83" s="80"/>
      <c r="J83" s="80"/>
      <c r="K83" s="80"/>
      <c r="L83" s="80"/>
      <c r="M83" s="82"/>
      <c r="N83" s="83"/>
      <c r="O83" s="67"/>
      <c r="P83" s="67"/>
      <c r="Q83" s="67"/>
    </row>
    <row r="84" s="84" customFormat="true" ht="18" hidden="false" customHeight="true" outlineLevel="0" collapsed="false">
      <c r="A84" s="75" t="s">
        <v>193</v>
      </c>
      <c r="B84" s="183" t="s">
        <v>194</v>
      </c>
      <c r="C84" s="184" t="str">
        <f aca="false">UPPER("Fita antiderrapante safety-walk 3m l=5cm ou similar")</f>
        <v>FITA ANTIDERRAPANTE SAFETY-WALK 3M L=5CM OU SIMILAR</v>
      </c>
      <c r="D84" s="179" t="s">
        <v>83</v>
      </c>
      <c r="E84" s="181" t="n">
        <v>50</v>
      </c>
      <c r="F84" s="181" t="n">
        <v>8.02</v>
      </c>
      <c r="G84" s="79" t="n">
        <f aca="false">E84*F84</f>
        <v>401</v>
      </c>
      <c r="H84" s="182" t="n">
        <f aca="false">G84/$G$67</f>
        <v>113.855763770585</v>
      </c>
      <c r="I84" s="80"/>
      <c r="J84" s="80"/>
      <c r="K84" s="80"/>
      <c r="L84" s="80"/>
      <c r="M84" s="82"/>
      <c r="N84" s="83"/>
      <c r="O84" s="67"/>
      <c r="P84" s="67"/>
      <c r="Q84" s="67"/>
    </row>
    <row r="85" s="84" customFormat="true" ht="36" hidden="false" customHeight="false" outlineLevel="0" collapsed="false">
      <c r="A85" s="75" t="s">
        <v>195</v>
      </c>
      <c r="B85" s="188" t="s">
        <v>196</v>
      </c>
      <c r="C85" s="184" t="s">
        <v>197</v>
      </c>
      <c r="D85" s="179" t="s">
        <v>19</v>
      </c>
      <c r="E85" s="181" t="n">
        <v>4</v>
      </c>
      <c r="F85" s="181" t="n">
        <v>773.99</v>
      </c>
      <c r="G85" s="79" t="n">
        <f aca="false">E85*F85</f>
        <v>3095.96</v>
      </c>
      <c r="H85" s="182" t="n">
        <f aca="false">G85/$G$67</f>
        <v>879.034639409427</v>
      </c>
      <c r="I85" s="80"/>
      <c r="J85" s="80"/>
      <c r="K85" s="80"/>
      <c r="L85" s="80"/>
      <c r="M85" s="82"/>
      <c r="N85" s="83"/>
      <c r="O85" s="67"/>
      <c r="P85" s="67"/>
      <c r="Q85" s="67"/>
    </row>
    <row r="86" s="84" customFormat="true" ht="18" hidden="false" customHeight="false" outlineLevel="0" collapsed="false">
      <c r="A86" s="75" t="s">
        <v>198</v>
      </c>
      <c r="B86" s="189" t="s">
        <v>199</v>
      </c>
      <c r="C86" s="190" t="s">
        <v>200</v>
      </c>
      <c r="D86" s="179" t="s">
        <v>83</v>
      </c>
      <c r="E86" s="181" t="n">
        <v>20</v>
      </c>
      <c r="F86" s="181" t="n">
        <v>139.82</v>
      </c>
      <c r="G86" s="79" t="n">
        <f aca="false">E86*F86</f>
        <v>2796.4</v>
      </c>
      <c r="H86" s="182" t="n">
        <f aca="false">G86/$G$67</f>
        <v>793.980692788188</v>
      </c>
      <c r="I86" s="80"/>
      <c r="J86" s="80"/>
      <c r="K86" s="80"/>
      <c r="L86" s="80"/>
      <c r="M86" s="82"/>
      <c r="N86" s="83"/>
      <c r="O86" s="67"/>
      <c r="P86" s="67"/>
      <c r="Q86" s="67"/>
    </row>
    <row r="87" s="84" customFormat="true" ht="18" hidden="false" customHeight="false" outlineLevel="0" collapsed="false">
      <c r="A87" s="75" t="s">
        <v>201</v>
      </c>
      <c r="B87" s="189" t="s">
        <v>202</v>
      </c>
      <c r="C87" s="190" t="s">
        <v>203</v>
      </c>
      <c r="D87" s="179" t="s">
        <v>83</v>
      </c>
      <c r="E87" s="181" t="n">
        <v>20</v>
      </c>
      <c r="F87" s="181" t="n">
        <v>139.71</v>
      </c>
      <c r="G87" s="79" t="n">
        <f aca="false">E87*F87</f>
        <v>2794.2</v>
      </c>
      <c r="H87" s="182" t="n">
        <f aca="false">G87/$G$67</f>
        <v>793.356047700171</v>
      </c>
      <c r="I87" s="80"/>
      <c r="J87" s="80"/>
      <c r="K87" s="80"/>
      <c r="L87" s="80"/>
      <c r="M87" s="82"/>
      <c r="N87" s="83"/>
      <c r="O87" s="67"/>
      <c r="P87" s="67"/>
      <c r="Q87" s="67"/>
    </row>
    <row r="88" s="84" customFormat="true" ht="18" hidden="false" customHeight="false" outlineLevel="0" collapsed="false">
      <c r="A88" s="75" t="s">
        <v>204</v>
      </c>
      <c r="B88" s="189" t="s">
        <v>205</v>
      </c>
      <c r="C88" s="190" t="s">
        <v>206</v>
      </c>
      <c r="D88" s="179" t="s">
        <v>27</v>
      </c>
      <c r="E88" s="181" t="n">
        <v>80</v>
      </c>
      <c r="F88" s="181" t="n">
        <v>81.7</v>
      </c>
      <c r="G88" s="79" t="n">
        <f aca="false">E88*F88</f>
        <v>6536</v>
      </c>
      <c r="H88" s="182" t="n">
        <f aca="false">G88/$G$67</f>
        <v>1855.7637705849</v>
      </c>
      <c r="I88" s="80"/>
      <c r="J88" s="80"/>
      <c r="K88" s="80"/>
      <c r="L88" s="80"/>
      <c r="M88" s="82"/>
      <c r="N88" s="83"/>
      <c r="O88" s="67"/>
      <c r="P88" s="67"/>
      <c r="Q88" s="67"/>
    </row>
    <row r="89" s="84" customFormat="true" ht="18" hidden="false" customHeight="false" outlineLevel="0" collapsed="false">
      <c r="A89" s="75" t="s">
        <v>207</v>
      </c>
      <c r="B89" s="191" t="n">
        <v>95241</v>
      </c>
      <c r="C89" s="184" t="s">
        <v>208</v>
      </c>
      <c r="D89" s="179" t="s">
        <v>27</v>
      </c>
      <c r="E89" s="181" t="n">
        <v>50</v>
      </c>
      <c r="F89" s="181" t="n">
        <v>24.03</v>
      </c>
      <c r="G89" s="79" t="n">
        <f aca="false">E89*F89</f>
        <v>1201.5</v>
      </c>
      <c r="H89" s="182" t="n">
        <f aca="false">G89/$G$67</f>
        <v>341.141396933561</v>
      </c>
      <c r="I89" s="80"/>
      <c r="J89" s="80"/>
      <c r="K89" s="80"/>
      <c r="L89" s="80"/>
      <c r="M89" s="82"/>
      <c r="N89" s="83"/>
      <c r="O89" s="67"/>
      <c r="P89" s="67"/>
      <c r="Q89" s="67"/>
    </row>
    <row r="90" s="84" customFormat="true" ht="18" hidden="false" customHeight="false" outlineLevel="0" collapsed="false">
      <c r="A90" s="75" t="s">
        <v>209</v>
      </c>
      <c r="B90" s="192" t="s">
        <v>210</v>
      </c>
      <c r="C90" s="193" t="s">
        <v>211</v>
      </c>
      <c r="D90" s="194" t="s">
        <v>19</v>
      </c>
      <c r="E90" s="195" t="n">
        <v>3</v>
      </c>
      <c r="F90" s="195" t="n">
        <v>11.74</v>
      </c>
      <c r="G90" s="79" t="n">
        <f aca="false">E90*F90</f>
        <v>35.22</v>
      </c>
      <c r="H90" s="182" t="n">
        <f aca="false">G90/$G$67</f>
        <v>10</v>
      </c>
      <c r="I90" s="80"/>
      <c r="J90" s="80"/>
      <c r="K90" s="80"/>
      <c r="L90" s="80"/>
      <c r="M90" s="82"/>
      <c r="N90" s="83"/>
      <c r="O90" s="67"/>
      <c r="P90" s="67"/>
      <c r="Q90" s="67"/>
    </row>
    <row r="91" s="84" customFormat="true" ht="54.75" hidden="false" customHeight="false" outlineLevel="0" collapsed="false">
      <c r="A91" s="75" t="s">
        <v>212</v>
      </c>
      <c r="B91" s="192" t="s">
        <v>213</v>
      </c>
      <c r="C91" s="193" t="s">
        <v>214</v>
      </c>
      <c r="D91" s="194" t="s">
        <v>19</v>
      </c>
      <c r="E91" s="195" t="n">
        <v>3</v>
      </c>
      <c r="F91" s="195" t="n">
        <v>757.43</v>
      </c>
      <c r="G91" s="79" t="n">
        <f aca="false">E91*F91</f>
        <v>2272.29</v>
      </c>
      <c r="H91" s="182" t="n">
        <f aca="false">G91/$G$67</f>
        <v>645.170357751278</v>
      </c>
      <c r="I91" s="80"/>
      <c r="J91" s="80"/>
      <c r="K91" s="80"/>
      <c r="L91" s="80"/>
      <c r="M91" s="82"/>
      <c r="N91" s="83"/>
      <c r="O91" s="67"/>
      <c r="P91" s="67"/>
      <c r="Q91" s="67"/>
    </row>
    <row r="92" s="84" customFormat="true" ht="18.75" hidden="false" customHeight="false" outlineLevel="0" collapsed="false">
      <c r="A92" s="196" t="n">
        <v>12</v>
      </c>
      <c r="B92" s="197"/>
      <c r="C92" s="198" t="s">
        <v>215</v>
      </c>
      <c r="D92" s="199"/>
      <c r="E92" s="148"/>
      <c r="F92" s="148"/>
      <c r="G92" s="200" t="n">
        <f aca="false">SUM(G93:G98)</f>
        <v>6659.976</v>
      </c>
      <c r="H92" s="182" t="n">
        <f aca="false">G92/$G$67</f>
        <v>1890.96422487223</v>
      </c>
      <c r="I92" s="80"/>
      <c r="J92" s="80"/>
      <c r="K92" s="80"/>
      <c r="L92" s="80"/>
      <c r="M92" s="82"/>
      <c r="N92" s="83"/>
      <c r="O92" s="67"/>
      <c r="P92" s="67"/>
      <c r="Q92" s="67"/>
    </row>
    <row r="93" s="206" customFormat="true" ht="18" hidden="false" customHeight="false" outlineLevel="0" collapsed="false">
      <c r="A93" s="150" t="s">
        <v>216</v>
      </c>
      <c r="B93" s="201" t="s">
        <v>217</v>
      </c>
      <c r="C93" s="61" t="s">
        <v>218</v>
      </c>
      <c r="D93" s="62" t="s">
        <v>27</v>
      </c>
      <c r="E93" s="63" t="n">
        <v>7.48</v>
      </c>
      <c r="F93" s="102" t="n">
        <v>11.55</v>
      </c>
      <c r="G93" s="202" t="n">
        <f aca="false">E93*F93</f>
        <v>86.394</v>
      </c>
      <c r="H93" s="182" t="n">
        <f aca="false">G93/$G$67</f>
        <v>24.5298126064736</v>
      </c>
      <c r="I93" s="203"/>
      <c r="J93" s="203" t="n">
        <v>7.48</v>
      </c>
      <c r="K93" s="203"/>
      <c r="L93" s="203"/>
      <c r="M93" s="204"/>
      <c r="N93" s="205"/>
      <c r="O93" s="67"/>
      <c r="P93" s="67"/>
      <c r="Q93" s="67"/>
    </row>
    <row r="94" s="206" customFormat="true" ht="18" hidden="false" customHeight="false" outlineLevel="0" collapsed="false">
      <c r="A94" s="150" t="s">
        <v>219</v>
      </c>
      <c r="B94" s="70" t="n">
        <v>88316</v>
      </c>
      <c r="C94" s="71" t="s">
        <v>32</v>
      </c>
      <c r="D94" s="207" t="s">
        <v>33</v>
      </c>
      <c r="E94" s="78" t="n">
        <f aca="false">J94+K94</f>
        <v>56</v>
      </c>
      <c r="F94" s="78" t="n">
        <v>16.67</v>
      </c>
      <c r="G94" s="202" t="n">
        <f aca="false">E94*F94</f>
        <v>933.52</v>
      </c>
      <c r="H94" s="182" t="n">
        <f aca="false">G94/$G$67</f>
        <v>265.053946621238</v>
      </c>
      <c r="I94" s="203"/>
      <c r="J94" s="203" t="n">
        <v>8</v>
      </c>
      <c r="K94" s="203" t="n">
        <v>48</v>
      </c>
      <c r="L94" s="203"/>
      <c r="M94" s="204"/>
      <c r="N94" s="205"/>
      <c r="O94" s="67"/>
      <c r="P94" s="67"/>
      <c r="Q94" s="67"/>
    </row>
    <row r="95" s="206" customFormat="true" ht="54" hidden="false" customHeight="false" outlineLevel="0" collapsed="false">
      <c r="A95" s="150" t="s">
        <v>220</v>
      </c>
      <c r="B95" s="70" t="n">
        <v>5824</v>
      </c>
      <c r="C95" s="71" t="s">
        <v>29</v>
      </c>
      <c r="D95" s="77" t="s">
        <v>33</v>
      </c>
      <c r="E95" s="78" t="n">
        <f aca="false">J95+K95</f>
        <v>32</v>
      </c>
      <c r="F95" s="78" t="n">
        <v>115.94</v>
      </c>
      <c r="G95" s="202" t="n">
        <f aca="false">E95*F95</f>
        <v>3710.08</v>
      </c>
      <c r="H95" s="182" t="n">
        <f aca="false">G95/$G$67</f>
        <v>1053.40147643384</v>
      </c>
      <c r="I95" s="203"/>
      <c r="J95" s="203" t="n">
        <v>8</v>
      </c>
      <c r="K95" s="203" t="n">
        <v>24</v>
      </c>
      <c r="L95" s="203"/>
      <c r="M95" s="204"/>
      <c r="N95" s="205"/>
      <c r="O95" s="67"/>
      <c r="P95" s="67"/>
      <c r="Q95" s="67"/>
    </row>
    <row r="96" s="206" customFormat="true" ht="18" hidden="false" customHeight="true" outlineLevel="0" collapsed="false">
      <c r="A96" s="150" t="s">
        <v>221</v>
      </c>
      <c r="B96" s="86" t="n">
        <v>72897</v>
      </c>
      <c r="C96" s="87" t="s">
        <v>41</v>
      </c>
      <c r="D96" s="77" t="s">
        <v>42</v>
      </c>
      <c r="E96" s="78" t="n">
        <v>30.85</v>
      </c>
      <c r="F96" s="78" t="n">
        <v>21.92</v>
      </c>
      <c r="G96" s="202" t="n">
        <f aca="false">E96*F96</f>
        <v>676.232</v>
      </c>
      <c r="H96" s="182" t="n">
        <f aca="false">G96/$G$67</f>
        <v>192.002271436684</v>
      </c>
      <c r="I96" s="203"/>
      <c r="J96" s="203"/>
      <c r="K96" s="203" t="n">
        <v>30</v>
      </c>
      <c r="L96" s="203"/>
      <c r="M96" s="204"/>
      <c r="N96" s="205"/>
      <c r="O96" s="67"/>
      <c r="P96" s="67"/>
      <c r="Q96" s="67"/>
    </row>
    <row r="97" s="206" customFormat="true" ht="36" hidden="false" customHeight="false" outlineLevel="0" collapsed="false">
      <c r="A97" s="150" t="s">
        <v>222</v>
      </c>
      <c r="B97" s="89" t="n">
        <v>97914</v>
      </c>
      <c r="C97" s="90" t="s">
        <v>44</v>
      </c>
      <c r="D97" s="85" t="s">
        <v>45</v>
      </c>
      <c r="E97" s="78" t="n">
        <f aca="false">E96*20</f>
        <v>617</v>
      </c>
      <c r="F97" s="78" t="n">
        <v>1.75</v>
      </c>
      <c r="G97" s="202" t="n">
        <f aca="false">E97*F97</f>
        <v>1079.75</v>
      </c>
      <c r="H97" s="182" t="n">
        <f aca="false">G97/$G$67</f>
        <v>306.572969903464</v>
      </c>
      <c r="I97" s="203"/>
      <c r="J97" s="203"/>
      <c r="K97" s="203"/>
      <c r="L97" s="203"/>
      <c r="M97" s="204"/>
      <c r="N97" s="205"/>
      <c r="O97" s="67"/>
      <c r="P97" s="67"/>
      <c r="Q97" s="67"/>
    </row>
    <row r="98" s="206" customFormat="true" ht="18" hidden="false" customHeight="false" outlineLevel="0" collapsed="false">
      <c r="A98" s="150" t="s">
        <v>223</v>
      </c>
      <c r="B98" s="76" t="s">
        <v>224</v>
      </c>
      <c r="C98" s="208" t="s">
        <v>225</v>
      </c>
      <c r="D98" s="77" t="s">
        <v>27</v>
      </c>
      <c r="E98" s="78" t="n">
        <v>100</v>
      </c>
      <c r="F98" s="78" t="n">
        <v>1.74</v>
      </c>
      <c r="G98" s="202" t="n">
        <f aca="false">E98*F98</f>
        <v>174</v>
      </c>
      <c r="H98" s="182" t="n">
        <f aca="false">G98/$G$67</f>
        <v>49.4037478705281</v>
      </c>
      <c r="I98" s="203"/>
      <c r="J98" s="203"/>
      <c r="K98" s="203" t="n">
        <v>100</v>
      </c>
      <c r="L98" s="203"/>
      <c r="M98" s="204"/>
      <c r="N98" s="205"/>
      <c r="O98" s="67"/>
      <c r="P98" s="67"/>
      <c r="Q98" s="67"/>
    </row>
    <row r="99" s="54" customFormat="true" ht="18.75" hidden="false" customHeight="false" outlineLevel="0" collapsed="false">
      <c r="A99" s="209"/>
      <c r="B99" s="210"/>
      <c r="C99" s="211"/>
      <c r="D99" s="212"/>
      <c r="E99" s="213"/>
      <c r="F99" s="214" t="s">
        <v>226</v>
      </c>
      <c r="G99" s="215" t="n">
        <f aca="false">G10+G18+G22+G63+G92</f>
        <v>184318.65787694</v>
      </c>
      <c r="H99" s="53" t="n">
        <f aca="false">G99/$G$67</f>
        <v>52333.5201240602</v>
      </c>
      <c r="J99" s="56"/>
      <c r="K99" s="56"/>
      <c r="L99" s="57"/>
      <c r="M99" s="67"/>
      <c r="N99" s="68"/>
      <c r="O99" s="67"/>
      <c r="P99" s="67"/>
      <c r="Q99" s="67"/>
    </row>
    <row r="100" s="54" customFormat="true" ht="18.75" hidden="false" customHeight="false" outlineLevel="0" collapsed="false">
      <c r="A100" s="216"/>
      <c r="B100" s="217"/>
      <c r="C100" s="218"/>
      <c r="D100" s="219"/>
      <c r="E100" s="220" t="s">
        <v>227</v>
      </c>
      <c r="F100" s="221" t="n">
        <v>0.25</v>
      </c>
      <c r="G100" s="222" t="n">
        <f aca="false">G99*F100</f>
        <v>46079.664469235</v>
      </c>
      <c r="H100" s="53" t="n">
        <f aca="false">G100/$G$101</f>
        <v>0.2</v>
      </c>
      <c r="J100" s="56" t="s">
        <v>227</v>
      </c>
      <c r="K100" s="56"/>
      <c r="L100" s="57"/>
      <c r="M100" s="67"/>
      <c r="N100" s="68"/>
      <c r="O100" s="67"/>
      <c r="P100" s="67"/>
      <c r="Q100" s="67"/>
    </row>
    <row r="101" s="54" customFormat="true" ht="21" hidden="false" customHeight="false" outlineLevel="0" collapsed="false">
      <c r="A101" s="223"/>
      <c r="B101" s="224"/>
      <c r="C101" s="225"/>
      <c r="D101" s="226"/>
      <c r="E101" s="227"/>
      <c r="F101" s="228" t="s">
        <v>10</v>
      </c>
      <c r="G101" s="229" t="n">
        <f aca="false">G99+G100</f>
        <v>230398.322346175</v>
      </c>
      <c r="H101" s="53" t="n">
        <f aca="false">G101/$G$101</f>
        <v>1</v>
      </c>
      <c r="J101" s="230"/>
      <c r="K101" s="56"/>
      <c r="L101" s="57"/>
      <c r="M101" s="67"/>
      <c r="N101" s="68"/>
      <c r="O101" s="67"/>
      <c r="P101" s="67"/>
      <c r="Q101" s="67"/>
    </row>
    <row r="102" customFormat="false" ht="18" hidden="false" customHeight="true" outlineLevel="0" collapsed="false">
      <c r="A102" s="231" t="s">
        <v>228</v>
      </c>
      <c r="B102" s="231"/>
      <c r="C102" s="232"/>
      <c r="D102" s="232"/>
      <c r="E102" s="232"/>
      <c r="F102" s="233"/>
      <c r="G102" s="233"/>
      <c r="I102" s="234"/>
      <c r="J102" s="56"/>
      <c r="K102" s="56"/>
      <c r="L102" s="235"/>
      <c r="M102" s="67"/>
      <c r="N102" s="68"/>
      <c r="O102" s="67"/>
      <c r="P102" s="67"/>
      <c r="Q102" s="67"/>
    </row>
    <row r="103" s="14" customFormat="true" ht="18" hidden="false" customHeight="true" outlineLevel="0" collapsed="false">
      <c r="A103" s="236"/>
      <c r="B103" s="236"/>
      <c r="C103" s="233" t="s">
        <v>229</v>
      </c>
      <c r="D103" s="233"/>
      <c r="E103" s="233"/>
      <c r="F103" s="18"/>
      <c r="G103" s="18"/>
      <c r="H103" s="13"/>
      <c r="J103" s="56"/>
      <c r="K103" s="56"/>
      <c r="L103" s="237"/>
      <c r="M103" s="67"/>
      <c r="N103" s="68"/>
      <c r="O103" s="67"/>
      <c r="P103" s="67"/>
      <c r="Q103" s="67"/>
    </row>
    <row r="104" s="14" customFormat="true" ht="18" hidden="false" customHeight="true" outlineLevel="0" collapsed="false">
      <c r="A104" s="236"/>
      <c r="B104" s="236"/>
      <c r="C104" s="233" t="s">
        <v>230</v>
      </c>
      <c r="D104" s="233"/>
      <c r="E104" s="233"/>
      <c r="F104" s="238"/>
      <c r="G104" s="238"/>
      <c r="H104" s="238"/>
      <c r="J104" s="56"/>
      <c r="K104" s="56"/>
      <c r="L104" s="237"/>
      <c r="M104" s="67"/>
      <c r="N104" s="68"/>
      <c r="O104" s="67"/>
      <c r="P104" s="67"/>
      <c r="Q104" s="67"/>
    </row>
    <row r="105" s="14" customFormat="true" ht="16.5" hidden="false" customHeight="false" outlineLevel="0" collapsed="false">
      <c r="A105" s="236"/>
      <c r="B105" s="236"/>
      <c r="C105" s="239"/>
      <c r="D105" s="240"/>
      <c r="E105" s="240"/>
      <c r="F105" s="241"/>
      <c r="G105" s="241"/>
      <c r="H105" s="238"/>
      <c r="J105" s="7"/>
      <c r="K105" s="7"/>
      <c r="N105" s="15"/>
    </row>
    <row r="106" s="14" customFormat="true" ht="16.5" hidden="false" customHeight="false" outlineLevel="0" collapsed="false">
      <c r="A106" s="236"/>
      <c r="B106" s="236"/>
      <c r="C106" s="239"/>
      <c r="D106" s="240"/>
      <c r="E106" s="240"/>
      <c r="F106" s="241"/>
      <c r="G106" s="241"/>
      <c r="H106" s="238"/>
      <c r="J106" s="7"/>
      <c r="K106" s="7"/>
      <c r="N106" s="15"/>
    </row>
    <row r="107" s="14" customFormat="true" ht="20.25" hidden="false" customHeight="false" outlineLevel="0" collapsed="false">
      <c r="A107" s="236"/>
      <c r="B107" s="236"/>
      <c r="C107" s="239"/>
      <c r="D107" s="240"/>
      <c r="E107" s="242" t="s">
        <v>231</v>
      </c>
      <c r="F107" s="242"/>
      <c r="G107" s="242"/>
      <c r="H107" s="238"/>
      <c r="J107" s="7"/>
      <c r="K107" s="7"/>
      <c r="N107" s="15"/>
    </row>
    <row r="108" s="14" customFormat="true" ht="16.5" hidden="false" customHeight="false" outlineLevel="0" collapsed="false">
      <c r="A108" s="236"/>
      <c r="B108" s="236"/>
      <c r="C108" s="239"/>
      <c r="D108" s="240"/>
      <c r="E108" s="240"/>
      <c r="F108" s="241"/>
      <c r="G108" s="241"/>
      <c r="H108" s="238"/>
      <c r="J108" s="7"/>
      <c r="K108" s="7"/>
      <c r="N108" s="15"/>
    </row>
    <row r="109" s="14" customFormat="true" ht="16.5" hidden="false" customHeight="false" outlineLevel="0" collapsed="false">
      <c r="A109" s="236"/>
      <c r="B109" s="236"/>
      <c r="C109" s="239"/>
      <c r="D109" s="240"/>
      <c r="E109" s="240"/>
      <c r="F109" s="241"/>
      <c r="G109" s="241"/>
      <c r="H109" s="238"/>
      <c r="J109" s="7"/>
      <c r="K109" s="7"/>
      <c r="N109" s="15"/>
    </row>
    <row r="110" s="14" customFormat="true" ht="15.75" hidden="false" customHeight="false" outlineLevel="0" collapsed="false">
      <c r="A110" s="236"/>
      <c r="B110" s="236"/>
      <c r="C110" s="239"/>
      <c r="D110" s="240"/>
      <c r="E110" s="240"/>
      <c r="F110" s="18"/>
      <c r="G110" s="18"/>
      <c r="H110" s="13"/>
      <c r="J110" s="7"/>
      <c r="K110" s="7"/>
      <c r="N110" s="15"/>
    </row>
    <row r="111" s="14" customFormat="true" ht="15.75" hidden="false" customHeight="false" outlineLevel="0" collapsed="false">
      <c r="A111" s="236"/>
      <c r="B111" s="236"/>
      <c r="C111" s="239"/>
      <c r="D111" s="240"/>
      <c r="E111" s="240"/>
      <c r="F111" s="18"/>
      <c r="G111" s="18"/>
      <c r="H111" s="13"/>
      <c r="J111" s="7"/>
      <c r="K111" s="7"/>
      <c r="N111" s="15"/>
    </row>
  </sheetData>
  <mergeCells count="13">
    <mergeCell ref="A1:D1"/>
    <mergeCell ref="A2:D2"/>
    <mergeCell ref="A3:D3"/>
    <mergeCell ref="A5:C5"/>
    <mergeCell ref="D5:E5"/>
    <mergeCell ref="A6:C6"/>
    <mergeCell ref="D6:E6"/>
    <mergeCell ref="A7:C7"/>
    <mergeCell ref="A8:G8"/>
    <mergeCell ref="C102:E102"/>
    <mergeCell ref="C103:E103"/>
    <mergeCell ref="C104:E104"/>
    <mergeCell ref="E107:G107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D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G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0.56"/>
    <col collapsed="false" customWidth="true" hidden="false" outlineLevel="0" max="4" min="3" style="0" width="17.85"/>
  </cols>
  <sheetData>
    <row r="2" customFormat="false" ht="18" hidden="false" customHeight="true" outlineLevel="0" collapsed="false">
      <c r="A2" s="243" t="s">
        <v>232</v>
      </c>
      <c r="B2" s="243"/>
      <c r="C2" s="243"/>
      <c r="D2" s="243"/>
    </row>
    <row r="4" customFormat="false" ht="12.75" hidden="false" customHeight="false" outlineLevel="0" collapsed="false">
      <c r="A4" s="244"/>
      <c r="B4" s="245" t="s">
        <v>233</v>
      </c>
      <c r="C4" s="245" t="s">
        <v>234</v>
      </c>
      <c r="D4" s="246"/>
    </row>
    <row r="5" customFormat="false" ht="12.75" hidden="false" customHeight="false" outlineLevel="0" collapsed="false">
      <c r="A5" s="244"/>
      <c r="B5" s="245" t="s">
        <v>235</v>
      </c>
      <c r="C5" s="245" t="s">
        <v>236</v>
      </c>
      <c r="D5" s="245" t="s">
        <v>237</v>
      </c>
    </row>
    <row r="6" customFormat="false" ht="12.75" hidden="false" customHeight="false" outlineLevel="0" collapsed="false">
      <c r="A6" s="247" t="s">
        <v>238</v>
      </c>
      <c r="B6" s="248" t="n">
        <v>131712.2</v>
      </c>
      <c r="C6" s="248"/>
      <c r="D6" s="249"/>
    </row>
    <row r="7" customFormat="false" ht="12.75" hidden="false" customHeight="false" outlineLevel="0" collapsed="false">
      <c r="A7" s="245"/>
      <c r="B7" s="250"/>
      <c r="C7" s="250"/>
      <c r="D7" s="251"/>
    </row>
    <row r="8" customFormat="false" ht="12.75" hidden="false" customHeight="false" outlineLevel="0" collapsed="false">
      <c r="A8" s="247" t="s">
        <v>239</v>
      </c>
      <c r="B8" s="248" t="n">
        <v>99306.22</v>
      </c>
      <c r="C8" s="248"/>
      <c r="D8" s="249"/>
    </row>
    <row r="9" customFormat="false" ht="12.75" hidden="false" customHeight="false" outlineLevel="0" collapsed="false">
      <c r="A9" s="245"/>
      <c r="B9" s="250"/>
      <c r="C9" s="250"/>
      <c r="D9" s="251"/>
    </row>
    <row r="10" customFormat="false" ht="12.75" hidden="false" customHeight="false" outlineLevel="0" collapsed="false">
      <c r="A10" s="247" t="s">
        <v>240</v>
      </c>
      <c r="B10" s="252" t="n">
        <f aca="false">B6+B8</f>
        <v>231018.42</v>
      </c>
      <c r="C10" s="252" t="n">
        <f aca="false">SERVIÇOS!G101</f>
        <v>230398.322346175</v>
      </c>
      <c r="D10" s="253" t="n">
        <f aca="false">B10-C10</f>
        <v>620.097653825011</v>
      </c>
    </row>
    <row r="11" customFormat="false" ht="12.75" hidden="false" customHeight="false" outlineLevel="0" collapsed="false">
      <c r="B11" s="254"/>
      <c r="C11" s="254"/>
      <c r="D11" s="255"/>
    </row>
    <row r="12" customFormat="false" ht="12.75" hidden="false" customHeight="false" outlineLevel="0" collapsed="false">
      <c r="B12" s="256"/>
      <c r="C12" s="256"/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3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25" zoomScalePageLayoutView="50" workbookViewId="0">
      <selection pane="topLeft" activeCell="U115" activeCellId="0" sqref="U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10.85"/>
    <col collapsed="false" customWidth="true" hidden="false" outlineLevel="0" max="2" min="2" style="258" width="49.13"/>
    <col collapsed="false" customWidth="true" hidden="false" outlineLevel="0" max="3" min="3" style="259" width="25.85"/>
    <col collapsed="false" customWidth="true" hidden="false" outlineLevel="0" max="4" min="4" style="259" width="12.14"/>
    <col collapsed="false" customWidth="true" hidden="false" outlineLevel="0" max="5" min="5" style="260" width="25.28"/>
    <col collapsed="false" customWidth="true" hidden="false" outlineLevel="0" max="6" min="6" style="261" width="27.28"/>
    <col collapsed="false" customWidth="true" hidden="false" outlineLevel="0" max="7" min="7" style="258" width="11.56"/>
    <col collapsed="false" customWidth="true" hidden="false" outlineLevel="0" max="8" min="8" style="258" width="20.7"/>
    <col collapsed="false" customWidth="true" hidden="false" outlineLevel="0" max="9" min="9" style="258" width="9.85"/>
    <col collapsed="false" customWidth="true" hidden="false" outlineLevel="0" max="10" min="10" style="258" width="20.7"/>
    <col collapsed="false" customWidth="true" hidden="false" outlineLevel="0" max="11" min="11" style="258" width="10.41"/>
    <col collapsed="false" customWidth="true" hidden="false" outlineLevel="0" max="12" min="12" style="258" width="20.7"/>
    <col collapsed="false" customWidth="true" hidden="false" outlineLevel="0" max="13" min="13" style="258" width="10.99"/>
    <col collapsed="false" customWidth="true" hidden="false" outlineLevel="0" max="14" min="14" style="258" width="20.7"/>
    <col collapsed="false" customWidth="true" hidden="false" outlineLevel="0" max="16" min="15" style="262" width="11.7"/>
    <col collapsed="false" customWidth="true" hidden="false" outlineLevel="0" max="17" min="17" style="258" width="5.71"/>
    <col collapsed="false" customWidth="true" hidden="false" outlineLevel="0" max="18" min="18" style="263" width="18.28"/>
    <col collapsed="false" customWidth="false" hidden="false" outlineLevel="0" max="19" min="19" style="263" width="11.42"/>
    <col collapsed="false" customWidth="true" hidden="false" outlineLevel="0" max="20" min="20" style="258" width="19.14"/>
    <col collapsed="false" customWidth="true" hidden="false" outlineLevel="0" max="21" min="21" style="258" width="14.28"/>
    <col collapsed="false" customWidth="false" hidden="false" outlineLevel="0" max="257" min="22" style="258" width="11.42"/>
  </cols>
  <sheetData>
    <row r="1" s="270" customFormat="true" ht="30" hidden="false" customHeight="true" outlineLevel="0" collapsed="false">
      <c r="A1" s="264" t="s">
        <v>0</v>
      </c>
      <c r="B1" s="264"/>
      <c r="C1" s="264"/>
      <c r="D1" s="264"/>
      <c r="E1" s="264"/>
      <c r="F1" s="265"/>
      <c r="G1" s="266"/>
      <c r="H1" s="267"/>
      <c r="I1" s="267"/>
      <c r="J1" s="267"/>
      <c r="K1" s="267"/>
      <c r="L1" s="267"/>
      <c r="M1" s="267"/>
      <c r="N1" s="268"/>
      <c r="O1" s="269"/>
      <c r="P1" s="269"/>
      <c r="R1" s="271"/>
      <c r="S1" s="271"/>
    </row>
    <row r="2" s="270" customFormat="true" ht="25.5" hidden="false" customHeight="true" outlineLevel="0" collapsed="false">
      <c r="A2" s="272" t="s">
        <v>1</v>
      </c>
      <c r="B2" s="272"/>
      <c r="C2" s="272"/>
      <c r="D2" s="272"/>
      <c r="E2" s="272"/>
      <c r="F2" s="273"/>
      <c r="G2" s="274"/>
      <c r="H2" s="269"/>
      <c r="I2" s="269"/>
      <c r="J2" s="269"/>
      <c r="K2" s="269"/>
      <c r="L2" s="269"/>
      <c r="M2" s="269"/>
      <c r="N2" s="275"/>
      <c r="O2" s="269"/>
      <c r="P2" s="269"/>
      <c r="Q2" s="271"/>
    </row>
    <row r="3" s="270" customFormat="true" ht="23.25" hidden="false" customHeight="true" outlineLevel="0" collapsed="false">
      <c r="A3" s="276" t="str">
        <f aca="false">SERVIÇOS!A3</f>
        <v>COORDENAÇÃO DE ORÇAMENTO E PLANEJAMENTO</v>
      </c>
      <c r="B3" s="276"/>
      <c r="C3" s="276"/>
      <c r="D3" s="276"/>
      <c r="E3" s="276"/>
      <c r="F3" s="273"/>
      <c r="G3" s="274"/>
      <c r="H3" s="269"/>
      <c r="I3" s="269"/>
      <c r="J3" s="269"/>
      <c r="K3" s="269"/>
      <c r="L3" s="269"/>
      <c r="M3" s="269"/>
      <c r="N3" s="275"/>
      <c r="O3" s="269"/>
      <c r="P3" s="269"/>
      <c r="R3" s="271"/>
      <c r="S3" s="271"/>
    </row>
    <row r="4" s="270" customFormat="true" ht="20.25" hidden="false" customHeight="false" outlineLevel="0" collapsed="false">
      <c r="A4" s="277" t="s">
        <v>3</v>
      </c>
      <c r="B4" s="25"/>
      <c r="C4" s="26"/>
      <c r="D4" s="278"/>
      <c r="E4" s="279" t="s">
        <v>4</v>
      </c>
      <c r="F4" s="273"/>
      <c r="G4" s="274"/>
      <c r="H4" s="269"/>
      <c r="I4" s="269"/>
      <c r="J4" s="269"/>
      <c r="K4" s="269"/>
      <c r="L4" s="269"/>
      <c r="M4" s="269"/>
      <c r="N4" s="275"/>
      <c r="O4" s="269"/>
      <c r="P4" s="269"/>
      <c r="R4" s="271"/>
      <c r="S4" s="271"/>
    </row>
    <row r="5" s="285" customFormat="true" ht="40.15" hidden="false" customHeight="true" outlineLevel="0" collapsed="false">
      <c r="A5" s="280" t="str">
        <f aca="false">SERVIÇOS!A5</f>
        <v>Serviços de Reforma para Acessibilidade no Instituto de Psicologia - IPSI e Acessibilidade FFCH</v>
      </c>
      <c r="B5" s="280"/>
      <c r="C5" s="280"/>
      <c r="D5" s="280"/>
      <c r="E5" s="281" t="str">
        <f aca="false">SERVIÇOS!D5</f>
        <v>SETEMBRO/2020</v>
      </c>
      <c r="F5" s="281"/>
      <c r="G5" s="282"/>
      <c r="H5" s="283"/>
      <c r="I5" s="283"/>
      <c r="J5" s="283"/>
      <c r="K5" s="283"/>
      <c r="L5" s="283"/>
      <c r="M5" s="283"/>
      <c r="N5" s="284"/>
      <c r="O5" s="283"/>
      <c r="P5" s="283"/>
      <c r="R5" s="286"/>
      <c r="S5" s="286"/>
    </row>
    <row r="6" s="270" customFormat="true" ht="18" hidden="false" customHeight="true" outlineLevel="0" collapsed="false">
      <c r="A6" s="277" t="s">
        <v>8</v>
      </c>
      <c r="B6" s="277"/>
      <c r="C6" s="26"/>
      <c r="D6" s="287"/>
      <c r="E6" s="279" t="s">
        <v>241</v>
      </c>
      <c r="F6" s="273"/>
      <c r="G6" s="288" t="s">
        <v>242</v>
      </c>
      <c r="H6" s="288"/>
      <c r="I6" s="269"/>
      <c r="J6" s="288" t="s">
        <v>243</v>
      </c>
      <c r="K6" s="288"/>
      <c r="L6" s="269"/>
      <c r="M6" s="289" t="s">
        <v>244</v>
      </c>
      <c r="N6" s="289"/>
      <c r="O6" s="269"/>
      <c r="P6" s="269"/>
      <c r="R6" s="271"/>
      <c r="S6" s="271"/>
    </row>
    <row r="7" s="270" customFormat="true" ht="21" hidden="false" customHeight="false" outlineLevel="0" collapsed="false">
      <c r="A7" s="290" t="str">
        <f aca="false">SERVIÇOS!A7</f>
        <v>Campus Universitário da Ondina - Salvador - Bahia</v>
      </c>
      <c r="B7" s="291"/>
      <c r="C7" s="292"/>
      <c r="D7" s="34"/>
      <c r="E7" s="293" t="n">
        <f aca="false">SERVIÇOS!D7</f>
        <v>52.9</v>
      </c>
      <c r="F7" s="293"/>
      <c r="G7" s="294" t="n">
        <f aca="false">SERVIÇOS!G101</f>
        <v>230398.322346175</v>
      </c>
      <c r="H7" s="294"/>
      <c r="I7" s="295"/>
      <c r="J7" s="296" t="n">
        <f aca="false">G7/E7</f>
        <v>4355.3558099466</v>
      </c>
      <c r="K7" s="296"/>
      <c r="L7" s="295"/>
      <c r="M7" s="297"/>
      <c r="N7" s="298" t="n">
        <f aca="false">SERVIÇOS!E21</f>
        <v>3</v>
      </c>
      <c r="O7" s="269"/>
      <c r="P7" s="299" t="s">
        <v>245</v>
      </c>
      <c r="Q7" s="271"/>
    </row>
    <row r="8" s="270" customFormat="true" ht="12.75" hidden="false" customHeight="false" outlineLevel="0" collapsed="false">
      <c r="A8" s="300" t="s">
        <v>246</v>
      </c>
      <c r="B8" s="300"/>
      <c r="C8" s="300"/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269"/>
      <c r="P8" s="269"/>
      <c r="Q8" s="301" t="s">
        <v>245</v>
      </c>
      <c r="R8" s="302" t="n">
        <f aca="false">SERVIÇOS!F100</f>
        <v>0.25</v>
      </c>
      <c r="S8" s="271"/>
    </row>
    <row r="9" s="270" customFormat="true" ht="14.1" hidden="false" customHeight="true" outlineLevel="0" collapsed="false">
      <c r="A9" s="303" t="s">
        <v>16</v>
      </c>
      <c r="B9" s="304" t="s">
        <v>247</v>
      </c>
      <c r="C9" s="305" t="s">
        <v>248</v>
      </c>
      <c r="D9" s="306" t="s">
        <v>15</v>
      </c>
      <c r="E9" s="305" t="s">
        <v>249</v>
      </c>
      <c r="F9" s="307" t="s">
        <v>250</v>
      </c>
      <c r="G9" s="308" t="s">
        <v>251</v>
      </c>
      <c r="H9" s="308"/>
      <c r="I9" s="308" t="s">
        <v>252</v>
      </c>
      <c r="J9" s="308"/>
      <c r="K9" s="308" t="s">
        <v>253</v>
      </c>
      <c r="L9" s="308"/>
      <c r="M9" s="309" t="s">
        <v>254</v>
      </c>
      <c r="N9" s="309"/>
      <c r="O9" s="269"/>
      <c r="P9" s="269"/>
      <c r="Q9" s="301" t="s">
        <v>245</v>
      </c>
      <c r="R9" s="302"/>
      <c r="S9" s="271"/>
    </row>
    <row r="10" s="270" customFormat="true" ht="14.1" hidden="false" customHeight="true" outlineLevel="0" collapsed="false">
      <c r="A10" s="303"/>
      <c r="B10" s="304"/>
      <c r="C10" s="305"/>
      <c r="D10" s="306"/>
      <c r="E10" s="305"/>
      <c r="F10" s="307"/>
      <c r="G10" s="308" t="s">
        <v>15</v>
      </c>
      <c r="H10" s="308" t="s">
        <v>255</v>
      </c>
      <c r="I10" s="308" t="s">
        <v>15</v>
      </c>
      <c r="J10" s="308" t="s">
        <v>255</v>
      </c>
      <c r="K10" s="308" t="s">
        <v>15</v>
      </c>
      <c r="L10" s="308" t="s">
        <v>255</v>
      </c>
      <c r="M10" s="308" t="s">
        <v>15</v>
      </c>
      <c r="N10" s="309" t="s">
        <v>255</v>
      </c>
      <c r="O10" s="269"/>
      <c r="P10" s="269"/>
      <c r="Q10" s="301"/>
      <c r="R10" s="310"/>
      <c r="S10" s="271"/>
    </row>
    <row r="11" s="326" customFormat="true" ht="18" hidden="false" customHeight="true" outlineLevel="0" collapsed="false">
      <c r="A11" s="311" t="n">
        <v>1</v>
      </c>
      <c r="B11" s="312" t="str">
        <f aca="false">SERVIÇOS!C10</f>
        <v>MOBILIZAÇÃO E SERVIÇOS PRELIMINARES</v>
      </c>
      <c r="C11" s="313" t="n">
        <f aca="false">SERVIÇOS!G10</f>
        <v>11105.9881</v>
      </c>
      <c r="D11" s="314" t="n">
        <f aca="false">F11/$G$7</f>
        <v>0.0602542804289238</v>
      </c>
      <c r="E11" s="315" t="n">
        <f aca="false">C11*$R$8</f>
        <v>2776.497025</v>
      </c>
      <c r="F11" s="315" t="n">
        <f aca="false">E11+C11</f>
        <v>13882.485125</v>
      </c>
      <c r="G11" s="316" t="n">
        <v>1</v>
      </c>
      <c r="H11" s="317" t="n">
        <f aca="false">G11*F11</f>
        <v>13882.485125</v>
      </c>
      <c r="I11" s="316" t="n">
        <v>0</v>
      </c>
      <c r="J11" s="317" t="n">
        <f aca="false">I11*F11</f>
        <v>0</v>
      </c>
      <c r="K11" s="316" t="n">
        <v>0</v>
      </c>
      <c r="L11" s="317" t="n">
        <f aca="false">K11*F11</f>
        <v>0</v>
      </c>
      <c r="M11" s="316"/>
      <c r="N11" s="318" t="n">
        <f aca="false">M11*F11</f>
        <v>0</v>
      </c>
      <c r="O11" s="319"/>
      <c r="P11" s="320"/>
      <c r="Q11" s="321"/>
      <c r="R11" s="322" t="n">
        <f aca="false">G11+I11+K11+M11</f>
        <v>1</v>
      </c>
      <c r="S11" s="323" t="n">
        <v>30</v>
      </c>
      <c r="T11" s="324" t="n">
        <f aca="false">H30</f>
        <v>77219.5473569508</v>
      </c>
      <c r="U11" s="325" t="n">
        <f aca="false">G31</f>
        <v>0.33515672584164</v>
      </c>
    </row>
    <row r="12" s="326" customFormat="true" ht="18" hidden="false" customHeight="true" outlineLevel="0" collapsed="false">
      <c r="A12" s="311" t="n">
        <v>3</v>
      </c>
      <c r="B12" s="312" t="str">
        <f aca="false">SERVIÇOS!C23</f>
        <v>DEMOLIÇÕES E RETIRADAS - IPS</v>
      </c>
      <c r="C12" s="313" t="n">
        <f aca="false">SERVIÇOS!G23</f>
        <v>1505.9253</v>
      </c>
      <c r="D12" s="314" t="n">
        <f aca="false">F12/$G$7</f>
        <v>0.00817022713460418</v>
      </c>
      <c r="E12" s="315" t="n">
        <f aca="false">C12*$R$8</f>
        <v>376.481325</v>
      </c>
      <c r="F12" s="315" t="n">
        <f aca="false">E12+C12</f>
        <v>1882.406625</v>
      </c>
      <c r="G12" s="316" t="n">
        <v>1</v>
      </c>
      <c r="H12" s="317" t="n">
        <f aca="false">G12*F12</f>
        <v>1882.406625</v>
      </c>
      <c r="I12" s="316"/>
      <c r="J12" s="317" t="n">
        <f aca="false">I12*F12</f>
        <v>0</v>
      </c>
      <c r="K12" s="316"/>
      <c r="L12" s="317" t="n">
        <f aca="false">K12*F12</f>
        <v>0</v>
      </c>
      <c r="M12" s="316"/>
      <c r="N12" s="318" t="n">
        <f aca="false">M12*F12</f>
        <v>0</v>
      </c>
      <c r="O12" s="319"/>
      <c r="P12" s="320"/>
      <c r="Q12" s="321"/>
      <c r="R12" s="322" t="n">
        <f aca="false">G12+I12+K12+M12</f>
        <v>1</v>
      </c>
      <c r="S12" s="323" t="n">
        <f aca="false">S11+30</f>
        <v>60</v>
      </c>
      <c r="T12" s="324" t="n">
        <f aca="false">J30</f>
        <v>87527.8013809891</v>
      </c>
      <c r="U12" s="325" t="n">
        <f aca="false">I31</f>
        <v>0.715054463332445</v>
      </c>
    </row>
    <row r="13" s="326" customFormat="true" ht="18" hidden="false" customHeight="true" outlineLevel="0" collapsed="false">
      <c r="A13" s="311" t="n">
        <v>4</v>
      </c>
      <c r="B13" s="312" t="str">
        <f aca="false">SERVIÇOS!C27</f>
        <v>PAREDES E DIVISÓRIAS - IPS</v>
      </c>
      <c r="C13" s="313" t="n">
        <f aca="false">SERVIÇOS!G27</f>
        <v>1429.1095</v>
      </c>
      <c r="D13" s="314" t="n">
        <f aca="false">F13/$G$7</f>
        <v>0.00775347171285363</v>
      </c>
      <c r="E13" s="315" t="n">
        <f aca="false">C13*$R$8</f>
        <v>357.277375</v>
      </c>
      <c r="F13" s="315" t="n">
        <f aca="false">E13+C13</f>
        <v>1786.386875</v>
      </c>
      <c r="G13" s="316"/>
      <c r="H13" s="317"/>
      <c r="I13" s="316"/>
      <c r="J13" s="317"/>
      <c r="K13" s="316"/>
      <c r="L13" s="317"/>
      <c r="M13" s="316"/>
      <c r="N13" s="318"/>
      <c r="O13" s="319"/>
      <c r="P13" s="320"/>
      <c r="Q13" s="321"/>
      <c r="R13" s="322"/>
      <c r="S13" s="323"/>
      <c r="T13" s="324"/>
      <c r="U13" s="325"/>
    </row>
    <row r="14" s="326" customFormat="true" ht="18" hidden="false" customHeight="true" outlineLevel="0" collapsed="false">
      <c r="A14" s="311" t="n">
        <v>5</v>
      </c>
      <c r="B14" s="312" t="str">
        <f aca="false">SERVIÇOS!C30</f>
        <v>ESQUADRIAS EM MADEIRA - IPS</v>
      </c>
      <c r="C14" s="313" t="n">
        <f aca="false">SERVIÇOS!G30</f>
        <v>567.82</v>
      </c>
      <c r="D14" s="314" t="n">
        <f aca="false">F14/$G$7</f>
        <v>0.00308064309137442</v>
      </c>
      <c r="E14" s="315" t="n">
        <f aca="false">C14*$R$8</f>
        <v>141.955</v>
      </c>
      <c r="F14" s="315" t="n">
        <f aca="false">E14+C14</f>
        <v>709.775</v>
      </c>
      <c r="G14" s="316"/>
      <c r="H14" s="317"/>
      <c r="I14" s="316"/>
      <c r="J14" s="317"/>
      <c r="K14" s="316"/>
      <c r="L14" s="317"/>
      <c r="M14" s="316"/>
      <c r="N14" s="318"/>
      <c r="O14" s="319"/>
      <c r="P14" s="320"/>
      <c r="Q14" s="321"/>
      <c r="R14" s="322"/>
      <c r="S14" s="323"/>
      <c r="T14" s="324"/>
      <c r="U14" s="325"/>
    </row>
    <row r="15" s="326" customFormat="true" ht="18" hidden="false" customHeight="true" outlineLevel="0" collapsed="false">
      <c r="A15" s="311" t="n">
        <v>6</v>
      </c>
      <c r="B15" s="327" t="str">
        <f aca="false">SERVIÇOS!C32</f>
        <v>PAVIMENTAÇÃO - IPS</v>
      </c>
      <c r="C15" s="313" t="n">
        <f aca="false">SERVIÇOS!G32</f>
        <v>23278.06135</v>
      </c>
      <c r="D15" s="314" t="n">
        <f aca="false">F15/$G$7</f>
        <v>0.126292485080602</v>
      </c>
      <c r="E15" s="315" t="n">
        <f aca="false">C15*$R$8</f>
        <v>5819.5153375</v>
      </c>
      <c r="F15" s="315" t="n">
        <f aca="false">E15+C15</f>
        <v>29097.5766875</v>
      </c>
      <c r="G15" s="316" t="n">
        <v>0.6</v>
      </c>
      <c r="H15" s="317" t="n">
        <f aca="false">G15*F15</f>
        <v>17458.5460125</v>
      </c>
      <c r="I15" s="316" t="n">
        <v>0.4</v>
      </c>
      <c r="J15" s="317" t="n">
        <f aca="false">I15*F15</f>
        <v>11639.030675</v>
      </c>
      <c r="K15" s="316"/>
      <c r="L15" s="317" t="n">
        <f aca="false">K15*F15</f>
        <v>0</v>
      </c>
      <c r="M15" s="316"/>
      <c r="N15" s="318" t="n">
        <f aca="false">M15*F15</f>
        <v>0</v>
      </c>
      <c r="O15" s="319"/>
      <c r="P15" s="320"/>
      <c r="Q15" s="321"/>
      <c r="R15" s="322" t="n">
        <f aca="false">G15+I15+K15+M15</f>
        <v>1</v>
      </c>
      <c r="S15" s="323" t="n">
        <f aca="false">S12+30</f>
        <v>90</v>
      </c>
      <c r="T15" s="324" t="n">
        <f aca="false">L30</f>
        <v>61888.9130464084</v>
      </c>
      <c r="U15" s="325" t="n">
        <f aca="false">K31</f>
        <v>0.983671493249095</v>
      </c>
    </row>
    <row r="16" s="326" customFormat="true" ht="18" hidden="false" customHeight="true" outlineLevel="0" collapsed="false">
      <c r="A16" s="311" t="n">
        <v>7</v>
      </c>
      <c r="B16" s="327" t="str">
        <f aca="false">SERVIÇOS!C40</f>
        <v>RECUPERAÇÃO DE PISO EM CONCRETO ARMADO - IPS</v>
      </c>
      <c r="C16" s="313" t="n">
        <f aca="false">SERVIÇOS!G40</f>
        <v>195.3774</v>
      </c>
      <c r="D16" s="314" t="n">
        <f aca="false">F16/$G$7</f>
        <v>0.00105999795273273</v>
      </c>
      <c r="E16" s="315" t="n">
        <f aca="false">C16*$R$8</f>
        <v>48.84435</v>
      </c>
      <c r="F16" s="315" t="n">
        <f aca="false">E16+C16</f>
        <v>244.22175</v>
      </c>
      <c r="G16" s="316"/>
      <c r="H16" s="317"/>
      <c r="I16" s="316"/>
      <c r="J16" s="317"/>
      <c r="K16" s="316"/>
      <c r="L16" s="317"/>
      <c r="M16" s="316"/>
      <c r="N16" s="318"/>
      <c r="O16" s="319"/>
      <c r="P16" s="320"/>
      <c r="Q16" s="321"/>
      <c r="R16" s="322"/>
      <c r="S16" s="323"/>
      <c r="T16" s="324"/>
      <c r="U16" s="325"/>
    </row>
    <row r="17" s="326" customFormat="true" ht="18" hidden="false" customHeight="true" outlineLevel="0" collapsed="false">
      <c r="A17" s="311" t="n">
        <v>8</v>
      </c>
      <c r="B17" s="327" t="str">
        <f aca="false">SERVIÇOS!C46</f>
        <v>CORRIMÃO E GUARDA CORPO - IPS</v>
      </c>
      <c r="C17" s="313" t="n">
        <f aca="false">SERVIÇOS!G46</f>
        <v>46093.11802694</v>
      </c>
      <c r="D17" s="314" t="n">
        <f aca="false">F17/$G$7</f>
        <v>0.250072990753405</v>
      </c>
      <c r="E17" s="315" t="n">
        <f aca="false">C17*$R$8</f>
        <v>11523.279506735</v>
      </c>
      <c r="F17" s="315" t="n">
        <f aca="false">E17+C17</f>
        <v>57616.397533675</v>
      </c>
      <c r="G17" s="316" t="n">
        <v>0.2</v>
      </c>
      <c r="H17" s="317" t="n">
        <f aca="false">G17*F17</f>
        <v>11523.279506735</v>
      </c>
      <c r="I17" s="316" t="n">
        <v>0.5</v>
      </c>
      <c r="J17" s="317" t="n">
        <f aca="false">I17*F17</f>
        <v>28808.1987668375</v>
      </c>
      <c r="K17" s="316" t="n">
        <v>0.3</v>
      </c>
      <c r="L17" s="317" t="n">
        <f aca="false">K17*F17</f>
        <v>17284.9192601025</v>
      </c>
      <c r="M17" s="316"/>
      <c r="N17" s="318" t="n">
        <f aca="false">M17*F17</f>
        <v>0</v>
      </c>
      <c r="O17" s="319"/>
      <c r="P17" s="320"/>
      <c r="Q17" s="321"/>
      <c r="R17" s="322" t="n">
        <f aca="false">G17+I17+K17+M17</f>
        <v>1</v>
      </c>
      <c r="S17" s="323" t="n">
        <f aca="false">S15+30</f>
        <v>120</v>
      </c>
      <c r="T17" s="324" t="e">
        <f aca="false">#REF!</f>
        <v>#REF!</v>
      </c>
      <c r="U17" s="325" t="n">
        <f aca="false">M31</f>
        <v>0.983671493249095</v>
      </c>
    </row>
    <row r="18" s="326" customFormat="true" ht="18" hidden="false" customHeight="true" outlineLevel="0" collapsed="false">
      <c r="A18" s="311" t="n">
        <v>9</v>
      </c>
      <c r="B18" s="327" t="str">
        <f aca="false">SERVIÇOS!C53</f>
        <v>VIDRO - IPS</v>
      </c>
      <c r="C18" s="313" t="n">
        <f aca="false">SERVIÇOS!G53</f>
        <v>139.802</v>
      </c>
      <c r="D18" s="314" t="n">
        <f aca="false">F18/$G$7</f>
        <v>0.000758479915220186</v>
      </c>
      <c r="E18" s="315" t="n">
        <f aca="false">C18*$R$8</f>
        <v>34.9505</v>
      </c>
      <c r="F18" s="315" t="n">
        <f aca="false">E18+C18</f>
        <v>174.7525</v>
      </c>
      <c r="G18" s="316"/>
      <c r="H18" s="317"/>
      <c r="I18" s="316"/>
      <c r="J18" s="317"/>
      <c r="K18" s="316"/>
      <c r="L18" s="317"/>
      <c r="M18" s="316"/>
      <c r="N18" s="318"/>
      <c r="O18" s="319"/>
      <c r="P18" s="320"/>
      <c r="Q18" s="321"/>
      <c r="R18" s="322"/>
      <c r="S18" s="323"/>
      <c r="T18" s="324"/>
      <c r="U18" s="325"/>
    </row>
    <row r="19" s="326" customFormat="true" ht="18" hidden="false" customHeight="true" outlineLevel="0" collapsed="false">
      <c r="A19" s="311" t="n">
        <v>10</v>
      </c>
      <c r="B19" s="328" t="str">
        <f aca="false">SERVIÇOS!C55</f>
        <v>SINALIZAÇÃO - IPS</v>
      </c>
      <c r="C19" s="313" t="n">
        <f aca="false">SERVIÇOS!G55</f>
        <v>11611.9428</v>
      </c>
      <c r="D19" s="314" t="n">
        <f aca="false">F19/$G$7</f>
        <v>0.0629992803428109</v>
      </c>
      <c r="E19" s="315" t="n">
        <f aca="false">C19*$R$8</f>
        <v>2902.9857</v>
      </c>
      <c r="F19" s="315" t="n">
        <f aca="false">E19+C19</f>
        <v>14514.9285</v>
      </c>
      <c r="G19" s="316" t="n">
        <v>0</v>
      </c>
      <c r="H19" s="317" t="n">
        <f aca="false">G19*F19</f>
        <v>0</v>
      </c>
      <c r="I19" s="316" t="n">
        <v>0.5</v>
      </c>
      <c r="J19" s="317" t="n">
        <f aca="false">I19*F19</f>
        <v>7257.46425</v>
      </c>
      <c r="K19" s="316" t="n">
        <v>0.5</v>
      </c>
      <c r="L19" s="317" t="n">
        <f aca="false">K19*F19</f>
        <v>7257.46425</v>
      </c>
      <c r="M19" s="316"/>
      <c r="N19" s="318" t="n">
        <f aca="false">M19*F19</f>
        <v>0</v>
      </c>
      <c r="O19" s="319"/>
      <c r="P19" s="320"/>
      <c r="Q19" s="321"/>
      <c r="R19" s="322" t="n">
        <f aca="false">G19+I19+K19+M19</f>
        <v>1</v>
      </c>
      <c r="S19" s="323" t="n">
        <f aca="false">S17+30</f>
        <v>150</v>
      </c>
      <c r="T19" s="324" t="e">
        <f aca="false">#REF!</f>
        <v>#REF!</v>
      </c>
      <c r="U19" s="325" t="e">
        <f aca="false">#REF!</f>
        <v>#REF!</v>
      </c>
    </row>
    <row r="20" s="326" customFormat="true" ht="30.75" hidden="false" customHeight="true" outlineLevel="0" collapsed="false">
      <c r="A20" s="311" t="n">
        <f aca="false">A19+1</f>
        <v>11</v>
      </c>
      <c r="B20" s="327" t="str">
        <f aca="false">SERVIÇOS!C63</f>
        <v>Acessibilidade para a Faculdade de Filosofia e Ciências Humanas - FFCH</v>
      </c>
      <c r="C20" s="329" t="n">
        <f aca="false">SERVIÇOS!G63</f>
        <v>40237.2624</v>
      </c>
      <c r="D20" s="314" t="n">
        <f aca="false">F20/$G$7</f>
        <v>0.218302709359268</v>
      </c>
      <c r="E20" s="315" t="n">
        <f aca="false">C20*$R$8</f>
        <v>10059.3156</v>
      </c>
      <c r="F20" s="315" t="n">
        <f aca="false">E20+C20</f>
        <v>50296.578</v>
      </c>
      <c r="G20" s="316" t="n">
        <v>0.3</v>
      </c>
      <c r="H20" s="317" t="n">
        <f aca="false">G20*F20</f>
        <v>15088.9734</v>
      </c>
      <c r="I20" s="316" t="n">
        <v>0.4</v>
      </c>
      <c r="J20" s="317" t="n">
        <f aca="false">I20*F20</f>
        <v>20118.6312</v>
      </c>
      <c r="K20" s="316" t="n">
        <v>0.3</v>
      </c>
      <c r="L20" s="317" t="n">
        <f aca="false">K20*F20</f>
        <v>15088.9734</v>
      </c>
      <c r="M20" s="316"/>
      <c r="N20" s="318" t="n">
        <f aca="false">M20*F20</f>
        <v>0</v>
      </c>
      <c r="O20" s="319"/>
      <c r="P20" s="320"/>
      <c r="Q20" s="321"/>
      <c r="R20" s="322" t="n">
        <f aca="false">G20+I20+K20+M20</f>
        <v>1</v>
      </c>
      <c r="S20" s="323"/>
      <c r="T20" s="324"/>
      <c r="U20" s="325"/>
    </row>
    <row r="21" s="326" customFormat="true" ht="30.75" hidden="false" customHeight="true" outlineLevel="0" collapsed="false">
      <c r="A21" s="311" t="n">
        <f aca="false">A20+1</f>
        <v>12</v>
      </c>
      <c r="B21" s="327" t="str">
        <f aca="false">SERVIÇOS!C92</f>
        <v>SERVIÇOS FINAIS E DESMOBILIZAÇÃO</v>
      </c>
      <c r="C21" s="329" t="n">
        <f aca="false">SERVIÇOS!G92</f>
        <v>6659.976</v>
      </c>
      <c r="D21" s="314" t="n">
        <f aca="false">F21/$G$7</f>
        <v>0.0361329453931165</v>
      </c>
      <c r="E21" s="315" t="n">
        <f aca="false">C21*$R$8</f>
        <v>1664.994</v>
      </c>
      <c r="F21" s="315" t="n">
        <f aca="false">E21+C21</f>
        <v>8324.97</v>
      </c>
      <c r="G21" s="316"/>
      <c r="H21" s="317" t="n">
        <f aca="false">G21*F21</f>
        <v>0</v>
      </c>
      <c r="I21" s="316"/>
      <c r="J21" s="317" t="n">
        <f aca="false">I21*F21</f>
        <v>0</v>
      </c>
      <c r="K21" s="316" t="n">
        <v>1</v>
      </c>
      <c r="L21" s="317" t="n">
        <f aca="false">K21*F21</f>
        <v>8324.97</v>
      </c>
      <c r="M21" s="316"/>
      <c r="N21" s="318" t="n">
        <f aca="false">M21*F21</f>
        <v>0</v>
      </c>
      <c r="O21" s="319"/>
      <c r="P21" s="320"/>
      <c r="Q21" s="321"/>
      <c r="R21" s="322"/>
      <c r="S21" s="323"/>
      <c r="T21" s="324"/>
      <c r="U21" s="325"/>
    </row>
    <row r="22" s="326" customFormat="true" ht="18" hidden="false" customHeight="true" outlineLevel="0" collapsed="false">
      <c r="A22" s="330"/>
      <c r="B22" s="331" t="s">
        <v>256</v>
      </c>
      <c r="C22" s="332" t="n">
        <f aca="false">SUM(C11:C21)</f>
        <v>142824.38287694</v>
      </c>
      <c r="D22" s="333" t="n">
        <f aca="false">SUM(D11:D21)</f>
        <v>0.774877511164911</v>
      </c>
      <c r="E22" s="332" t="n">
        <f aca="false">SUM(E11:E21)</f>
        <v>35706.095719235</v>
      </c>
      <c r="F22" s="332" t="n">
        <f aca="false">SUM(F11:F21)</f>
        <v>178530.478596175</v>
      </c>
      <c r="G22" s="334" t="n">
        <f aca="false">H22/F22</f>
        <v>0.33515672584164</v>
      </c>
      <c r="H22" s="335" t="n">
        <f aca="false">SUM(H11:H21)</f>
        <v>59835.690669235</v>
      </c>
      <c r="I22" s="334" t="n">
        <f aca="false">J22/$F$22</f>
        <v>0.379897737490805</v>
      </c>
      <c r="J22" s="335" t="n">
        <f aca="false">SUM(J11:J21)</f>
        <v>67823.3248918375</v>
      </c>
      <c r="K22" s="334" t="n">
        <f aca="false">L22/$F$22</f>
        <v>0.26861702991665</v>
      </c>
      <c r="L22" s="335" t="n">
        <f aca="false">SUM(L11:L21)</f>
        <v>47956.3269101025</v>
      </c>
      <c r="M22" s="334" t="n">
        <f aca="false">N22/$F$22</f>
        <v>0</v>
      </c>
      <c r="N22" s="336" t="n">
        <f aca="false">SUM(N11:N21)</f>
        <v>0</v>
      </c>
      <c r="O22" s="319"/>
      <c r="P22" s="320"/>
      <c r="Q22" s="321"/>
      <c r="R22" s="322" t="n">
        <f aca="false">G22+I22+K22+M22</f>
        <v>0.983671493249095</v>
      </c>
      <c r="S22" s="323"/>
      <c r="T22" s="324"/>
      <c r="U22" s="325"/>
    </row>
    <row r="23" s="326" customFormat="true" ht="30" hidden="false" customHeight="true" outlineLevel="0" collapsed="false">
      <c r="A23" s="311"/>
      <c r="B23" s="327"/>
      <c r="C23" s="313"/>
      <c r="D23" s="314"/>
      <c r="E23" s="315"/>
      <c r="F23" s="315"/>
      <c r="G23" s="316"/>
      <c r="H23" s="317"/>
      <c r="I23" s="316"/>
      <c r="J23" s="317"/>
      <c r="K23" s="316"/>
      <c r="L23" s="317"/>
      <c r="M23" s="316"/>
      <c r="N23" s="318"/>
      <c r="O23" s="319"/>
      <c r="P23" s="320"/>
      <c r="Q23" s="321"/>
      <c r="R23" s="322" t="n">
        <f aca="false">G23+I23+K23+M23</f>
        <v>0</v>
      </c>
      <c r="S23" s="323"/>
      <c r="T23" s="324"/>
      <c r="U23" s="325"/>
    </row>
    <row r="24" s="326" customFormat="true" ht="14.1" hidden="false" customHeight="true" outlineLevel="0" collapsed="false">
      <c r="A24" s="303" t="s">
        <v>16</v>
      </c>
      <c r="B24" s="304" t="s">
        <v>247</v>
      </c>
      <c r="C24" s="305" t="s">
        <v>248</v>
      </c>
      <c r="D24" s="306" t="s">
        <v>15</v>
      </c>
      <c r="E24" s="305" t="s">
        <v>249</v>
      </c>
      <c r="F24" s="307" t="s">
        <v>250</v>
      </c>
      <c r="G24" s="308" t="s">
        <v>251</v>
      </c>
      <c r="H24" s="308"/>
      <c r="I24" s="308" t="s">
        <v>252</v>
      </c>
      <c r="J24" s="308"/>
      <c r="K24" s="308" t="s">
        <v>253</v>
      </c>
      <c r="L24" s="308"/>
      <c r="M24" s="309" t="s">
        <v>254</v>
      </c>
      <c r="N24" s="309"/>
      <c r="O24" s="319"/>
      <c r="P24" s="320"/>
      <c r="Q24" s="321"/>
      <c r="R24" s="322"/>
      <c r="S24" s="323"/>
      <c r="T24" s="324"/>
      <c r="U24" s="325"/>
    </row>
    <row r="25" s="326" customFormat="true" ht="14.1" hidden="false" customHeight="true" outlineLevel="0" collapsed="false">
      <c r="A25" s="303"/>
      <c r="B25" s="304"/>
      <c r="C25" s="305"/>
      <c r="D25" s="306"/>
      <c r="E25" s="305"/>
      <c r="F25" s="307"/>
      <c r="G25" s="308" t="s">
        <v>15</v>
      </c>
      <c r="H25" s="308" t="s">
        <v>255</v>
      </c>
      <c r="I25" s="308" t="s">
        <v>15</v>
      </c>
      <c r="J25" s="308" t="s">
        <v>255</v>
      </c>
      <c r="K25" s="308" t="s">
        <v>15</v>
      </c>
      <c r="L25" s="308" t="s">
        <v>255</v>
      </c>
      <c r="M25" s="308" t="s">
        <v>15</v>
      </c>
      <c r="N25" s="309" t="s">
        <v>255</v>
      </c>
      <c r="O25" s="319"/>
      <c r="P25" s="320"/>
      <c r="Q25" s="321"/>
      <c r="R25" s="322"/>
      <c r="S25" s="323"/>
      <c r="T25" s="324"/>
      <c r="U25" s="325"/>
    </row>
    <row r="26" s="326" customFormat="true" ht="18" hidden="false" customHeight="true" outlineLevel="0" collapsed="false">
      <c r="A26" s="311" t="n">
        <v>2</v>
      </c>
      <c r="B26" s="327" t="str">
        <f aca="false">SERVIÇOS!C18</f>
        <v>ADMINISTRAÇÃO LOCAL </v>
      </c>
      <c r="C26" s="329" t="n">
        <f aca="false">SERVIÇOS!G18</f>
        <v>41494.275</v>
      </c>
      <c r="D26" s="337" t="n">
        <f aca="false">F26/G7</f>
        <v>0.225122488835089</v>
      </c>
      <c r="E26" s="338" t="n">
        <f aca="false">C26*R8</f>
        <v>10373.56875</v>
      </c>
      <c r="F26" s="338" t="n">
        <f aca="false">E26+C26</f>
        <v>51867.84375</v>
      </c>
      <c r="G26" s="337" t="n">
        <f aca="false">G22</f>
        <v>0.33515672584164</v>
      </c>
      <c r="H26" s="317" t="n">
        <f aca="false">G26*$F$26</f>
        <v>17383.8566877158</v>
      </c>
      <c r="I26" s="337" t="n">
        <f aca="false">I22</f>
        <v>0.379897737490805</v>
      </c>
      <c r="J26" s="317" t="n">
        <f aca="false">I26*$F$26</f>
        <v>19704.4764891516</v>
      </c>
      <c r="K26" s="337" t="n">
        <f aca="false">K22</f>
        <v>0.26861702991665</v>
      </c>
      <c r="L26" s="317" t="n">
        <f aca="false">K26*$F$26</f>
        <v>13932.5861363059</v>
      </c>
      <c r="M26" s="337" t="n">
        <f aca="false">M22</f>
        <v>0</v>
      </c>
      <c r="N26" s="318" t="n">
        <f aca="false">M26*$F$26</f>
        <v>0</v>
      </c>
      <c r="O26" s="319"/>
      <c r="P26" s="320"/>
      <c r="Q26" s="321"/>
      <c r="R26" s="322" t="n">
        <f aca="false">G26+I26+K26+M26</f>
        <v>0.983671493249095</v>
      </c>
      <c r="S26" s="323"/>
      <c r="T26" s="324"/>
      <c r="U26" s="325"/>
    </row>
    <row r="27" s="326" customFormat="true" ht="30" hidden="false" customHeight="true" outlineLevel="0" collapsed="false">
      <c r="A27" s="311"/>
      <c r="B27" s="327"/>
      <c r="C27" s="313"/>
      <c r="D27" s="314"/>
      <c r="E27" s="315"/>
      <c r="F27" s="315"/>
      <c r="G27" s="316"/>
      <c r="H27" s="317"/>
      <c r="I27" s="316"/>
      <c r="J27" s="317"/>
      <c r="K27" s="316"/>
      <c r="L27" s="317"/>
      <c r="M27" s="316"/>
      <c r="N27" s="318"/>
      <c r="O27" s="319"/>
      <c r="P27" s="320"/>
      <c r="Q27" s="321"/>
      <c r="R27" s="339" t="n">
        <v>1</v>
      </c>
      <c r="S27" s="323"/>
      <c r="T27" s="324"/>
      <c r="U27" s="325"/>
    </row>
    <row r="28" s="326" customFormat="true" ht="18" hidden="false" customHeight="true" outlineLevel="0" collapsed="false">
      <c r="A28" s="330"/>
      <c r="B28" s="331" t="s">
        <v>257</v>
      </c>
      <c r="C28" s="332" t="n">
        <f aca="false">C26</f>
        <v>41494.275</v>
      </c>
      <c r="D28" s="333" t="n">
        <f aca="false">D26</f>
        <v>0.225122488835089</v>
      </c>
      <c r="E28" s="332" t="n">
        <f aca="false">E26</f>
        <v>10373.56875</v>
      </c>
      <c r="F28" s="332" t="n">
        <f aca="false">E28+C28</f>
        <v>51867.84375</v>
      </c>
      <c r="G28" s="334" t="n">
        <f aca="false">H28/$F$28</f>
        <v>0.33515672584164</v>
      </c>
      <c r="H28" s="335" t="n">
        <f aca="false">H26</f>
        <v>17383.8566877158</v>
      </c>
      <c r="I28" s="334" t="n">
        <f aca="false">J28/$F$22</f>
        <v>0.110370378459142</v>
      </c>
      <c r="J28" s="335" t="n">
        <f aca="false">J26</f>
        <v>19704.4764891516</v>
      </c>
      <c r="K28" s="334" t="n">
        <f aca="false">L28/$F$22</f>
        <v>0.0780403785721121</v>
      </c>
      <c r="L28" s="335" t="n">
        <f aca="false">L26</f>
        <v>13932.5861363059</v>
      </c>
      <c r="M28" s="334" t="n">
        <f aca="false">N28/$F$22</f>
        <v>0</v>
      </c>
      <c r="N28" s="336" t="n">
        <f aca="false">N26</f>
        <v>0</v>
      </c>
      <c r="O28" s="319"/>
      <c r="P28" s="320"/>
      <c r="Q28" s="321"/>
      <c r="R28" s="322" t="n">
        <f aca="false">R26-R27</f>
        <v>-0.0163285067509054</v>
      </c>
      <c r="S28" s="323"/>
      <c r="T28" s="324"/>
      <c r="U28" s="325"/>
    </row>
    <row r="29" s="326" customFormat="true" ht="30" hidden="false" customHeight="true" outlineLevel="0" collapsed="false">
      <c r="A29" s="311"/>
      <c r="B29" s="327"/>
      <c r="C29" s="313"/>
      <c r="D29" s="314"/>
      <c r="E29" s="315"/>
      <c r="F29" s="315"/>
      <c r="G29" s="316"/>
      <c r="H29" s="317"/>
      <c r="I29" s="316"/>
      <c r="J29" s="317"/>
      <c r="K29" s="316"/>
      <c r="L29" s="317"/>
      <c r="M29" s="316"/>
      <c r="N29" s="318"/>
      <c r="O29" s="319"/>
      <c r="P29" s="320"/>
      <c r="Q29" s="321"/>
      <c r="R29" s="322"/>
      <c r="S29" s="323"/>
      <c r="T29" s="324"/>
      <c r="U29" s="325"/>
    </row>
    <row r="30" s="353" customFormat="true" ht="19.5" hidden="false" customHeight="false" outlineLevel="0" collapsed="false">
      <c r="A30" s="340"/>
      <c r="B30" s="341" t="s">
        <v>258</v>
      </c>
      <c r="C30" s="342" t="n">
        <f aca="false">C28+C22</f>
        <v>184318.65787694</v>
      </c>
      <c r="D30" s="343" t="n">
        <f aca="false">D22+D28</f>
        <v>1</v>
      </c>
      <c r="E30" s="344" t="n">
        <f aca="false">E28+E22</f>
        <v>46079.664469235</v>
      </c>
      <c r="F30" s="345" t="n">
        <f aca="false">F28+F22</f>
        <v>230398.322346175</v>
      </c>
      <c r="G30" s="346" t="n">
        <f aca="false">H30/F30</f>
        <v>0.33515672584164</v>
      </c>
      <c r="H30" s="347" t="n">
        <f aca="false">H28+H22</f>
        <v>77219.5473569508</v>
      </c>
      <c r="I30" s="346" t="n">
        <f aca="false">J30/F30</f>
        <v>0.379897737490805</v>
      </c>
      <c r="J30" s="347" t="n">
        <f aca="false">J28+J22</f>
        <v>87527.8013809891</v>
      </c>
      <c r="K30" s="346" t="n">
        <f aca="false">L30/F30</f>
        <v>0.26861702991665</v>
      </c>
      <c r="L30" s="347" t="n">
        <f aca="false">L28+L22</f>
        <v>61888.9130464084</v>
      </c>
      <c r="M30" s="348" t="n">
        <f aca="false">N30/F30</f>
        <v>0</v>
      </c>
      <c r="N30" s="349" t="n">
        <f aca="false">N28+N22</f>
        <v>0</v>
      </c>
      <c r="O30" s="350"/>
      <c r="P30" s="351"/>
      <c r="Q30" s="321"/>
      <c r="R30" s="352"/>
      <c r="S30" s="323"/>
      <c r="T30" s="324"/>
      <c r="U30" s="325"/>
    </row>
    <row r="31" s="326" customFormat="true" ht="24.95" hidden="false" customHeight="true" outlineLevel="0" collapsed="false">
      <c r="A31" s="354"/>
      <c r="B31" s="355" t="s">
        <v>259</v>
      </c>
      <c r="C31" s="356"/>
      <c r="D31" s="356"/>
      <c r="E31" s="357"/>
      <c r="F31" s="358"/>
      <c r="G31" s="359" t="n">
        <f aca="false">G30</f>
        <v>0.33515672584164</v>
      </c>
      <c r="H31" s="360" t="n">
        <f aca="false">H30</f>
        <v>77219.5473569508</v>
      </c>
      <c r="I31" s="359" t="n">
        <f aca="false">G31+I30</f>
        <v>0.715054463332445</v>
      </c>
      <c r="J31" s="360" t="n">
        <f aca="false">H31+J30</f>
        <v>164747.34873794</v>
      </c>
      <c r="K31" s="359" t="n">
        <f aca="false">I31+K30</f>
        <v>0.983671493249095</v>
      </c>
      <c r="L31" s="360" t="n">
        <f aca="false">J31+L30</f>
        <v>226636.261784348</v>
      </c>
      <c r="M31" s="359" t="n">
        <f aca="false">K31+M30</f>
        <v>0.983671493249095</v>
      </c>
      <c r="N31" s="361" t="n">
        <f aca="false">L31+N30</f>
        <v>226636.261784348</v>
      </c>
      <c r="O31" s="362"/>
      <c r="P31" s="363"/>
      <c r="Q31" s="364"/>
      <c r="R31" s="365" t="n">
        <f aca="false">N31-G7</f>
        <v>-3762.06056182677</v>
      </c>
      <c r="S31" s="323"/>
      <c r="T31" s="324"/>
      <c r="U31" s="325"/>
    </row>
    <row r="32" s="326" customFormat="true" ht="15" hidden="false" customHeight="false" outlineLevel="0" collapsed="false">
      <c r="A32" s="366"/>
      <c r="B32" s="367"/>
      <c r="C32" s="15"/>
      <c r="D32" s="15"/>
      <c r="E32" s="368"/>
      <c r="F32" s="369"/>
      <c r="G32" s="367"/>
      <c r="H32" s="370"/>
      <c r="I32" s="370"/>
      <c r="J32" s="370"/>
      <c r="K32" s="370"/>
      <c r="L32" s="370"/>
      <c r="M32" s="370"/>
      <c r="N32" s="371"/>
      <c r="O32" s="269"/>
      <c r="P32" s="269"/>
      <c r="R32" s="372" t="n">
        <f aca="false">N31-F30</f>
        <v>-3762.06056182677</v>
      </c>
      <c r="S32" s="323"/>
      <c r="T32" s="324"/>
      <c r="U32" s="325"/>
    </row>
    <row r="33" s="270" customFormat="true" ht="13.5" hidden="false" customHeight="false" outlineLevel="0" collapsed="false">
      <c r="A33" s="366"/>
      <c r="B33" s="367"/>
      <c r="C33" s="15"/>
      <c r="D33" s="15"/>
      <c r="E33" s="368"/>
      <c r="F33" s="369"/>
      <c r="G33" s="367"/>
      <c r="H33" s="367"/>
      <c r="I33" s="367"/>
      <c r="J33" s="367"/>
      <c r="K33" s="367"/>
      <c r="L33" s="367"/>
      <c r="M33" s="367"/>
      <c r="N33" s="373"/>
      <c r="O33" s="269"/>
      <c r="P33" s="269"/>
      <c r="R33" s="271"/>
      <c r="S33" s="271"/>
    </row>
    <row r="34" s="270" customFormat="true" ht="13.5" hidden="false" customHeight="false" outlineLevel="0" collapsed="false">
      <c r="A34" s="366"/>
      <c r="B34" s="367"/>
      <c r="C34" s="15"/>
      <c r="D34" s="15"/>
      <c r="E34" s="368"/>
      <c r="F34" s="369"/>
      <c r="G34" s="367"/>
      <c r="H34" s="367"/>
      <c r="I34" s="367"/>
      <c r="J34" s="367"/>
      <c r="K34" s="367"/>
      <c r="L34" s="367"/>
      <c r="M34" s="367"/>
      <c r="N34" s="373"/>
      <c r="O34" s="269"/>
      <c r="P34" s="269"/>
      <c r="R34" s="271"/>
      <c r="S34" s="271"/>
    </row>
    <row r="35" s="270" customFormat="true" ht="13.5" hidden="false" customHeight="false" outlineLevel="0" collapsed="false">
      <c r="A35" s="366"/>
      <c r="B35" s="367"/>
      <c r="C35" s="15"/>
      <c r="D35" s="15"/>
      <c r="E35" s="368"/>
      <c r="F35" s="369"/>
      <c r="G35" s="367"/>
      <c r="H35" s="374"/>
      <c r="I35" s="374"/>
      <c r="J35" s="374"/>
      <c r="K35" s="374"/>
      <c r="L35" s="374"/>
      <c r="M35" s="374"/>
      <c r="N35" s="375"/>
      <c r="O35" s="269"/>
      <c r="P35" s="269"/>
      <c r="R35" s="271"/>
      <c r="S35" s="271"/>
    </row>
    <row r="36" s="270" customFormat="true" ht="13.5" hidden="false" customHeight="false" outlineLevel="0" collapsed="false">
      <c r="A36" s="366"/>
      <c r="B36" s="367"/>
      <c r="C36" s="15"/>
      <c r="D36" s="15"/>
      <c r="E36" s="368"/>
      <c r="F36" s="369"/>
      <c r="G36" s="367"/>
      <c r="H36" s="374"/>
      <c r="I36" s="374"/>
      <c r="J36" s="374"/>
      <c r="K36" s="374"/>
      <c r="L36" s="374"/>
      <c r="M36" s="374"/>
      <c r="N36" s="375"/>
      <c r="O36" s="269"/>
      <c r="P36" s="269"/>
      <c r="R36" s="271"/>
      <c r="S36" s="271"/>
    </row>
    <row r="37" s="270" customFormat="true" ht="13.5" hidden="false" customHeight="false" outlineLevel="0" collapsed="false">
      <c r="A37" s="366"/>
      <c r="B37" s="367"/>
      <c r="C37" s="15"/>
      <c r="D37" s="15"/>
      <c r="E37" s="368"/>
      <c r="F37" s="369"/>
      <c r="G37" s="367"/>
      <c r="H37" s="374"/>
      <c r="I37" s="374"/>
      <c r="J37" s="374"/>
      <c r="K37" s="374"/>
      <c r="L37" s="374"/>
      <c r="M37" s="374"/>
      <c r="N37" s="375"/>
      <c r="O37" s="269"/>
      <c r="P37" s="269"/>
      <c r="R37" s="271"/>
      <c r="S37" s="271"/>
    </row>
    <row r="38" s="270" customFormat="true" ht="13.5" hidden="false" customHeight="false" outlineLevel="0" collapsed="false">
      <c r="A38" s="366"/>
      <c r="B38" s="367"/>
      <c r="C38" s="15"/>
      <c r="D38" s="15"/>
      <c r="E38" s="368"/>
      <c r="F38" s="369"/>
      <c r="G38" s="367"/>
      <c r="H38" s="374"/>
      <c r="I38" s="374"/>
      <c r="J38" s="374"/>
      <c r="K38" s="374"/>
      <c r="L38" s="376"/>
      <c r="M38" s="374"/>
      <c r="N38" s="377"/>
      <c r="O38" s="269"/>
      <c r="P38" s="269"/>
      <c r="R38" s="271"/>
      <c r="S38" s="271"/>
    </row>
    <row r="39" s="270" customFormat="true" ht="13.5" hidden="false" customHeight="false" outlineLevel="0" collapsed="false">
      <c r="A39" s="366"/>
      <c r="B39" s="367"/>
      <c r="C39" s="15"/>
      <c r="D39" s="15"/>
      <c r="E39" s="368"/>
      <c r="F39" s="378"/>
      <c r="G39" s="367"/>
      <c r="H39" s="374"/>
      <c r="I39" s="374"/>
      <c r="J39" s="376"/>
      <c r="K39" s="374"/>
      <c r="L39" s="374"/>
      <c r="M39" s="374"/>
      <c r="N39" s="375"/>
      <c r="O39" s="269"/>
      <c r="P39" s="269"/>
      <c r="R39" s="271"/>
      <c r="S39" s="271"/>
    </row>
    <row r="40" s="270" customFormat="true" ht="13.5" hidden="false" customHeight="false" outlineLevel="0" collapsed="false">
      <c r="A40" s="366"/>
      <c r="B40" s="367"/>
      <c r="C40" s="15"/>
      <c r="D40" s="15"/>
      <c r="E40" s="368"/>
      <c r="F40" s="369"/>
      <c r="G40" s="367"/>
      <c r="H40" s="376"/>
      <c r="I40" s="374"/>
      <c r="J40" s="374"/>
      <c r="K40" s="374"/>
      <c r="L40" s="374"/>
      <c r="M40" s="374"/>
      <c r="N40" s="375"/>
      <c r="O40" s="269"/>
      <c r="P40" s="269"/>
      <c r="R40" s="271"/>
      <c r="S40" s="271"/>
    </row>
    <row r="41" s="270" customFormat="true" ht="13.5" hidden="false" customHeight="false" outlineLevel="0" collapsed="false">
      <c r="A41" s="366"/>
      <c r="B41" s="367"/>
      <c r="C41" s="15"/>
      <c r="D41" s="15"/>
      <c r="E41" s="368"/>
      <c r="F41" s="369"/>
      <c r="G41" s="367"/>
      <c r="H41" s="367"/>
      <c r="I41" s="367"/>
      <c r="J41" s="367"/>
      <c r="K41" s="367"/>
      <c r="L41" s="367"/>
      <c r="M41" s="367"/>
      <c r="N41" s="373"/>
      <c r="O41" s="269"/>
      <c r="P41" s="269"/>
      <c r="R41" s="271"/>
      <c r="S41" s="271"/>
    </row>
    <row r="42" s="270" customFormat="true" ht="13.5" hidden="false" customHeight="false" outlineLevel="0" collapsed="false">
      <c r="A42" s="366"/>
      <c r="B42" s="367"/>
      <c r="C42" s="15"/>
      <c r="D42" s="15"/>
      <c r="E42" s="368"/>
      <c r="F42" s="369"/>
      <c r="G42" s="367"/>
      <c r="H42" s="367"/>
      <c r="I42" s="367"/>
      <c r="J42" s="367"/>
      <c r="K42" s="367"/>
      <c r="L42" s="367"/>
      <c r="M42" s="367"/>
      <c r="N42" s="373"/>
      <c r="O42" s="269"/>
      <c r="P42" s="269"/>
      <c r="R42" s="271"/>
      <c r="S42" s="271"/>
    </row>
    <row r="43" s="270" customFormat="true" ht="13.5" hidden="false" customHeight="false" outlineLevel="0" collapsed="false">
      <c r="A43" s="366"/>
      <c r="B43" s="367"/>
      <c r="C43" s="15"/>
      <c r="D43" s="15"/>
      <c r="E43" s="368"/>
      <c r="F43" s="369"/>
      <c r="G43" s="367"/>
      <c r="H43" s="367"/>
      <c r="I43" s="367"/>
      <c r="J43" s="367"/>
      <c r="K43" s="367"/>
      <c r="L43" s="367"/>
      <c r="M43" s="367"/>
      <c r="N43" s="373"/>
      <c r="O43" s="269"/>
      <c r="P43" s="269"/>
      <c r="R43" s="271"/>
      <c r="S43" s="271"/>
    </row>
    <row r="44" s="270" customFormat="true" ht="13.5" hidden="false" customHeight="false" outlineLevel="0" collapsed="false">
      <c r="A44" s="366"/>
      <c r="B44" s="367"/>
      <c r="C44" s="15"/>
      <c r="D44" s="15"/>
      <c r="E44" s="368"/>
      <c r="F44" s="369"/>
      <c r="G44" s="367"/>
      <c r="H44" s="367"/>
      <c r="I44" s="367"/>
      <c r="J44" s="367"/>
      <c r="K44" s="367"/>
      <c r="L44" s="367"/>
      <c r="M44" s="367"/>
      <c r="N44" s="373"/>
      <c r="O44" s="269"/>
      <c r="P44" s="269"/>
      <c r="R44" s="271"/>
      <c r="S44" s="271"/>
    </row>
    <row r="45" s="270" customFormat="true" ht="13.5" hidden="false" customHeight="false" outlineLevel="0" collapsed="false">
      <c r="A45" s="366"/>
      <c r="B45" s="367"/>
      <c r="C45" s="15"/>
      <c r="D45" s="15"/>
      <c r="E45" s="368"/>
      <c r="F45" s="369"/>
      <c r="G45" s="367"/>
      <c r="H45" s="367"/>
      <c r="I45" s="367"/>
      <c r="J45" s="367"/>
      <c r="K45" s="367"/>
      <c r="L45" s="367"/>
      <c r="M45" s="367"/>
      <c r="N45" s="373"/>
      <c r="O45" s="269"/>
      <c r="P45" s="269"/>
      <c r="R45" s="271"/>
      <c r="S45" s="271"/>
    </row>
    <row r="46" s="270" customFormat="true" ht="13.5" hidden="false" customHeight="false" outlineLevel="0" collapsed="false">
      <c r="A46" s="366"/>
      <c r="B46" s="367"/>
      <c r="C46" s="15"/>
      <c r="D46" s="15"/>
      <c r="E46" s="368"/>
      <c r="F46" s="369"/>
      <c r="G46" s="367"/>
      <c r="H46" s="367"/>
      <c r="I46" s="367"/>
      <c r="J46" s="367"/>
      <c r="K46" s="367"/>
      <c r="L46" s="367"/>
      <c r="M46" s="367"/>
      <c r="N46" s="373"/>
      <c r="O46" s="269"/>
      <c r="P46" s="269"/>
      <c r="R46" s="271"/>
      <c r="S46" s="271"/>
    </row>
    <row r="47" s="270" customFormat="true" ht="13.5" hidden="false" customHeight="false" outlineLevel="0" collapsed="false">
      <c r="A47" s="366"/>
      <c r="B47" s="367"/>
      <c r="C47" s="15"/>
      <c r="D47" s="15"/>
      <c r="E47" s="368"/>
      <c r="F47" s="369"/>
      <c r="G47" s="367"/>
      <c r="H47" s="367"/>
      <c r="I47" s="367"/>
      <c r="J47" s="367"/>
      <c r="K47" s="367"/>
      <c r="L47" s="367"/>
      <c r="M47" s="367"/>
      <c r="N47" s="373"/>
      <c r="O47" s="269"/>
      <c r="P47" s="269"/>
      <c r="R47" s="271"/>
      <c r="S47" s="271"/>
    </row>
    <row r="48" s="270" customFormat="true" ht="13.5" hidden="false" customHeight="false" outlineLevel="0" collapsed="false">
      <c r="A48" s="366"/>
      <c r="B48" s="367"/>
      <c r="C48" s="15"/>
      <c r="D48" s="15"/>
      <c r="E48" s="368"/>
      <c r="F48" s="369"/>
      <c r="G48" s="367"/>
      <c r="H48" s="367"/>
      <c r="I48" s="367"/>
      <c r="J48" s="367"/>
      <c r="K48" s="367"/>
      <c r="L48" s="367"/>
      <c r="M48" s="367"/>
      <c r="N48" s="373"/>
      <c r="O48" s="269"/>
      <c r="P48" s="269"/>
      <c r="R48" s="271"/>
      <c r="S48" s="271"/>
    </row>
    <row r="49" s="270" customFormat="true" ht="13.5" hidden="false" customHeight="false" outlineLevel="0" collapsed="false">
      <c r="A49" s="366"/>
      <c r="B49" s="367"/>
      <c r="C49" s="15"/>
      <c r="D49" s="15"/>
      <c r="E49" s="368"/>
      <c r="F49" s="369"/>
      <c r="G49" s="367"/>
      <c r="H49" s="367"/>
      <c r="I49" s="367"/>
      <c r="J49" s="367"/>
      <c r="K49" s="367"/>
      <c r="L49" s="367"/>
      <c r="M49" s="367"/>
      <c r="N49" s="373"/>
      <c r="O49" s="269"/>
      <c r="P49" s="269"/>
      <c r="R49" s="271"/>
      <c r="S49" s="271"/>
    </row>
    <row r="50" s="270" customFormat="true" ht="13.5" hidden="false" customHeight="false" outlineLevel="0" collapsed="false">
      <c r="A50" s="366"/>
      <c r="B50" s="367"/>
      <c r="C50" s="15"/>
      <c r="D50" s="15"/>
      <c r="E50" s="368"/>
      <c r="F50" s="369"/>
      <c r="G50" s="367"/>
      <c r="H50" s="367"/>
      <c r="I50" s="367"/>
      <c r="J50" s="367"/>
      <c r="K50" s="367"/>
      <c r="L50" s="367"/>
      <c r="M50" s="367"/>
      <c r="N50" s="373"/>
      <c r="O50" s="269"/>
      <c r="P50" s="269"/>
      <c r="R50" s="271"/>
      <c r="S50" s="271"/>
    </row>
    <row r="51" s="270" customFormat="true" ht="13.5" hidden="false" customHeight="false" outlineLevel="0" collapsed="false">
      <c r="A51" s="366"/>
      <c r="B51" s="367"/>
      <c r="C51" s="15"/>
      <c r="D51" s="15"/>
      <c r="E51" s="368"/>
      <c r="F51" s="369"/>
      <c r="G51" s="367"/>
      <c r="H51" s="367"/>
      <c r="I51" s="367"/>
      <c r="J51" s="367"/>
      <c r="K51" s="367"/>
      <c r="L51" s="367"/>
      <c r="M51" s="367"/>
      <c r="N51" s="373"/>
      <c r="O51" s="269"/>
      <c r="P51" s="269"/>
      <c r="R51" s="271"/>
      <c r="S51" s="271"/>
    </row>
    <row r="52" s="270" customFormat="true" ht="13.5" hidden="false" customHeight="false" outlineLevel="0" collapsed="false">
      <c r="A52" s="366"/>
      <c r="B52" s="367"/>
      <c r="C52" s="15"/>
      <c r="D52" s="15"/>
      <c r="E52" s="368"/>
      <c r="F52" s="369"/>
      <c r="G52" s="367"/>
      <c r="H52" s="367"/>
      <c r="I52" s="367"/>
      <c r="J52" s="367"/>
      <c r="K52" s="367"/>
      <c r="L52" s="367"/>
      <c r="M52" s="367"/>
      <c r="N52" s="373"/>
      <c r="O52" s="269"/>
      <c r="P52" s="269"/>
      <c r="R52" s="271"/>
      <c r="S52" s="271"/>
    </row>
    <row r="53" s="270" customFormat="true" ht="13.5" hidden="false" customHeight="false" outlineLevel="0" collapsed="false">
      <c r="A53" s="366"/>
      <c r="B53" s="367"/>
      <c r="C53" s="15"/>
      <c r="D53" s="15"/>
      <c r="E53" s="368"/>
      <c r="F53" s="369"/>
      <c r="G53" s="367"/>
      <c r="H53" s="367"/>
      <c r="I53" s="367"/>
      <c r="J53" s="367"/>
      <c r="K53" s="367"/>
      <c r="L53" s="367"/>
      <c r="M53" s="367"/>
      <c r="N53" s="373"/>
      <c r="O53" s="269"/>
      <c r="P53" s="269"/>
      <c r="R53" s="271"/>
      <c r="S53" s="271"/>
    </row>
    <row r="54" s="270" customFormat="true" ht="13.5" hidden="false" customHeight="false" outlineLevel="0" collapsed="false">
      <c r="A54" s="366"/>
      <c r="B54" s="367"/>
      <c r="C54" s="15"/>
      <c r="D54" s="15"/>
      <c r="E54" s="368"/>
      <c r="F54" s="369"/>
      <c r="G54" s="367"/>
      <c r="H54" s="367"/>
      <c r="I54" s="367"/>
      <c r="J54" s="367"/>
      <c r="K54" s="367"/>
      <c r="L54" s="367"/>
      <c r="M54" s="367"/>
      <c r="N54" s="373"/>
      <c r="O54" s="269"/>
      <c r="P54" s="269"/>
      <c r="R54" s="271"/>
      <c r="S54" s="271"/>
    </row>
    <row r="55" s="270" customFormat="true" ht="14.25" hidden="false" customHeight="false" outlineLevel="0" collapsed="false">
      <c r="A55" s="379"/>
      <c r="B55" s="380"/>
      <c r="C55" s="381"/>
      <c r="D55" s="381"/>
      <c r="E55" s="382"/>
      <c r="F55" s="383"/>
      <c r="G55" s="380"/>
      <c r="H55" s="380"/>
      <c r="I55" s="380"/>
      <c r="J55" s="380"/>
      <c r="K55" s="380"/>
      <c r="L55" s="380"/>
      <c r="M55" s="380"/>
      <c r="N55" s="384"/>
      <c r="O55" s="269"/>
      <c r="P55" s="269"/>
      <c r="R55" s="271"/>
      <c r="S55" s="271"/>
    </row>
    <row r="56" s="270" customFormat="true" ht="13.5" hidden="false" customHeight="false" outlineLevel="0" collapsed="false">
      <c r="A56" s="385"/>
      <c r="B56" s="386"/>
      <c r="C56" s="15"/>
      <c r="D56" s="15"/>
      <c r="E56" s="368"/>
      <c r="F56" s="369"/>
      <c r="G56" s="386"/>
      <c r="H56" s="386"/>
      <c r="I56" s="386"/>
      <c r="J56" s="386"/>
      <c r="K56" s="386"/>
      <c r="L56" s="386"/>
      <c r="M56" s="386"/>
      <c r="N56" s="386"/>
      <c r="O56" s="269"/>
      <c r="P56" s="269"/>
      <c r="R56" s="271"/>
      <c r="S56" s="271"/>
    </row>
    <row r="57" s="270" customFormat="true" ht="13.5" hidden="false" customHeight="false" outlineLevel="0" collapsed="false">
      <c r="A57" s="385"/>
      <c r="B57" s="386"/>
      <c r="C57" s="15"/>
      <c r="D57" s="15"/>
      <c r="E57" s="368"/>
      <c r="F57" s="369"/>
      <c r="G57" s="386"/>
      <c r="H57" s="386"/>
      <c r="I57" s="386"/>
      <c r="J57" s="386"/>
      <c r="K57" s="386"/>
      <c r="L57" s="386"/>
      <c r="M57" s="386"/>
      <c r="N57" s="386"/>
      <c r="O57" s="269"/>
      <c r="P57" s="269"/>
      <c r="R57" s="271"/>
      <c r="S57" s="271"/>
    </row>
    <row r="58" s="270" customFormat="true" ht="13.5" hidden="false" customHeight="false" outlineLevel="0" collapsed="false">
      <c r="A58" s="385"/>
      <c r="B58" s="386"/>
      <c r="C58" s="15"/>
      <c r="D58" s="15"/>
      <c r="E58" s="368"/>
      <c r="F58" s="369"/>
      <c r="G58" s="386"/>
      <c r="H58" s="386"/>
      <c r="I58" s="386"/>
      <c r="J58" s="386"/>
      <c r="K58" s="386"/>
      <c r="L58" s="386"/>
      <c r="M58" s="386"/>
      <c r="N58" s="386"/>
      <c r="O58" s="269"/>
      <c r="P58" s="269"/>
      <c r="R58" s="271"/>
      <c r="S58" s="271"/>
    </row>
    <row r="59" s="270" customFormat="true" ht="14.25" hidden="false" customHeight="false" outlineLevel="0" collapsed="false">
      <c r="A59" s="385"/>
      <c r="B59" s="386"/>
      <c r="C59" s="15"/>
      <c r="D59" s="15"/>
      <c r="E59" s="368"/>
      <c r="F59" s="369"/>
      <c r="G59" s="386"/>
      <c r="H59" s="386"/>
      <c r="I59" s="386"/>
      <c r="J59" s="386"/>
      <c r="K59" s="386"/>
      <c r="L59" s="386"/>
      <c r="M59" s="386"/>
      <c r="N59" s="386"/>
      <c r="O59" s="269"/>
      <c r="P59" s="269"/>
      <c r="R59" s="271"/>
      <c r="S59" s="271"/>
    </row>
    <row r="60" s="270" customFormat="true" ht="30" hidden="false" customHeight="true" outlineLevel="0" collapsed="false">
      <c r="A60" s="264" t="s">
        <v>0</v>
      </c>
      <c r="B60" s="264"/>
      <c r="C60" s="264"/>
      <c r="D60" s="264"/>
      <c r="E60" s="264"/>
      <c r="F60" s="265"/>
      <c r="G60" s="266"/>
      <c r="H60" s="267"/>
      <c r="I60" s="267"/>
      <c r="J60" s="267"/>
      <c r="K60" s="267"/>
      <c r="L60" s="267"/>
      <c r="M60" s="267"/>
      <c r="N60" s="268"/>
      <c r="O60" s="269"/>
      <c r="P60" s="269"/>
      <c r="R60" s="271"/>
      <c r="S60" s="271"/>
    </row>
    <row r="61" s="270" customFormat="true" ht="25.5" hidden="false" customHeight="true" outlineLevel="0" collapsed="false">
      <c r="A61" s="272" t="s">
        <v>1</v>
      </c>
      <c r="B61" s="272"/>
      <c r="C61" s="272"/>
      <c r="D61" s="272"/>
      <c r="E61" s="272"/>
      <c r="F61" s="273"/>
      <c r="G61" s="274"/>
      <c r="H61" s="269"/>
      <c r="I61" s="269"/>
      <c r="J61" s="269"/>
      <c r="K61" s="269"/>
      <c r="L61" s="269"/>
      <c r="M61" s="269"/>
      <c r="N61" s="275"/>
      <c r="O61" s="269"/>
      <c r="P61" s="269"/>
      <c r="R61" s="271"/>
      <c r="S61" s="271"/>
    </row>
    <row r="62" s="270" customFormat="true" ht="23.25" hidden="false" customHeight="false" outlineLevel="0" collapsed="false">
      <c r="A62" s="276" t="str">
        <f aca="false">A3</f>
        <v>COORDENAÇÃO DE ORÇAMENTO E PLANEJAMENTO</v>
      </c>
      <c r="B62" s="276"/>
      <c r="C62" s="276"/>
      <c r="D62" s="276"/>
      <c r="E62" s="276"/>
      <c r="F62" s="273"/>
      <c r="G62" s="274"/>
      <c r="H62" s="269"/>
      <c r="I62" s="269"/>
      <c r="J62" s="269"/>
      <c r="K62" s="269"/>
      <c r="L62" s="269"/>
      <c r="M62" s="269"/>
      <c r="N62" s="275"/>
      <c r="O62" s="269"/>
      <c r="P62" s="269"/>
      <c r="R62" s="271"/>
      <c r="S62" s="271"/>
    </row>
    <row r="63" s="270" customFormat="true" ht="20.25" hidden="false" customHeight="false" outlineLevel="0" collapsed="false">
      <c r="A63" s="277" t="s">
        <v>3</v>
      </c>
      <c r="B63" s="25"/>
      <c r="C63" s="26"/>
      <c r="D63" s="278"/>
      <c r="E63" s="387" t="s">
        <v>4</v>
      </c>
      <c r="F63" s="387"/>
      <c r="G63" s="274"/>
      <c r="H63" s="269"/>
      <c r="I63" s="269"/>
      <c r="J63" s="269"/>
      <c r="K63" s="269"/>
      <c r="L63" s="269"/>
      <c r="M63" s="269"/>
      <c r="N63" s="275"/>
      <c r="O63" s="269"/>
      <c r="P63" s="269"/>
      <c r="R63" s="271"/>
      <c r="S63" s="271"/>
    </row>
    <row r="64" s="270" customFormat="true" ht="40.15" hidden="false" customHeight="true" outlineLevel="0" collapsed="false">
      <c r="A64" s="280" t="str">
        <f aca="false">A5</f>
        <v>Serviços de Reforma para Acessibilidade no Instituto de Psicologia - IPSI e Acessibilidade FFCH</v>
      </c>
      <c r="B64" s="280"/>
      <c r="C64" s="280"/>
      <c r="D64" s="280"/>
      <c r="E64" s="281" t="str">
        <f aca="false">E5</f>
        <v>SETEMBRO/2020</v>
      </c>
      <c r="F64" s="281"/>
      <c r="G64" s="274"/>
      <c r="H64" s="269"/>
      <c r="I64" s="269"/>
      <c r="J64" s="269"/>
      <c r="K64" s="269"/>
      <c r="L64" s="269"/>
      <c r="M64" s="269"/>
      <c r="N64" s="275"/>
      <c r="O64" s="269"/>
      <c r="P64" s="269"/>
      <c r="R64" s="271"/>
      <c r="S64" s="271"/>
    </row>
    <row r="65" s="270" customFormat="true" ht="15.75" hidden="false" customHeight="true" outlineLevel="0" collapsed="false">
      <c r="A65" s="388" t="s">
        <v>8</v>
      </c>
      <c r="B65" s="388"/>
      <c r="C65" s="26"/>
      <c r="D65" s="287"/>
      <c r="E65" s="279" t="s">
        <v>241</v>
      </c>
      <c r="F65" s="273"/>
      <c r="G65" s="389" t="s">
        <v>242</v>
      </c>
      <c r="H65" s="389"/>
      <c r="I65" s="269"/>
      <c r="J65" s="389" t="s">
        <v>243</v>
      </c>
      <c r="K65" s="389"/>
      <c r="L65" s="269"/>
      <c r="M65" s="390" t="s">
        <v>244</v>
      </c>
      <c r="N65" s="390"/>
      <c r="O65" s="269"/>
      <c r="P65" s="269"/>
      <c r="R65" s="271"/>
      <c r="S65" s="271"/>
    </row>
    <row r="66" s="270" customFormat="true" ht="21" hidden="false" customHeight="false" outlineLevel="0" collapsed="false">
      <c r="A66" s="391" t="str">
        <f aca="false">A7</f>
        <v>Campus Universitário da Ondina - Salvador - Bahia</v>
      </c>
      <c r="B66" s="392"/>
      <c r="C66" s="292"/>
      <c r="D66" s="34"/>
      <c r="E66" s="293" t="n">
        <f aca="false">E7</f>
        <v>52.9</v>
      </c>
      <c r="F66" s="293"/>
      <c r="G66" s="293" t="n">
        <f aca="false">G7</f>
        <v>230398.322346175</v>
      </c>
      <c r="H66" s="293"/>
      <c r="I66" s="295"/>
      <c r="J66" s="293" t="n">
        <f aca="false">G66/E66</f>
        <v>4355.3558099466</v>
      </c>
      <c r="K66" s="293"/>
      <c r="L66" s="295"/>
      <c r="M66" s="297"/>
      <c r="N66" s="298" t="n">
        <f aca="false">N7</f>
        <v>3</v>
      </c>
      <c r="O66" s="269"/>
      <c r="P66" s="269"/>
      <c r="R66" s="271"/>
      <c r="S66" s="271"/>
    </row>
    <row r="67" s="270" customFormat="true" ht="14.25" hidden="false" customHeight="false" outlineLevel="0" collapsed="false">
      <c r="A67" s="393"/>
      <c r="B67" s="394"/>
      <c r="C67" s="395"/>
      <c r="D67" s="395"/>
      <c r="E67" s="396"/>
      <c r="F67" s="397"/>
      <c r="G67" s="394"/>
      <c r="H67" s="394"/>
      <c r="I67" s="394"/>
      <c r="J67" s="394"/>
      <c r="K67" s="394"/>
      <c r="L67" s="394"/>
      <c r="M67" s="394"/>
      <c r="N67" s="398"/>
      <c r="O67" s="269"/>
      <c r="P67" s="269"/>
      <c r="R67" s="271"/>
      <c r="S67" s="271"/>
    </row>
    <row r="68" s="270" customFormat="true" ht="13.5" hidden="false" customHeight="false" outlineLevel="0" collapsed="false">
      <c r="A68" s="399"/>
      <c r="B68" s="400"/>
      <c r="C68" s="401"/>
      <c r="D68" s="401"/>
      <c r="E68" s="402"/>
      <c r="F68" s="403"/>
      <c r="G68" s="400"/>
      <c r="H68" s="400"/>
      <c r="I68" s="400"/>
      <c r="J68" s="400"/>
      <c r="K68" s="400"/>
      <c r="L68" s="400"/>
      <c r="M68" s="400"/>
      <c r="N68" s="404"/>
      <c r="O68" s="269"/>
      <c r="P68" s="269"/>
      <c r="R68" s="271"/>
      <c r="S68" s="271"/>
    </row>
    <row r="69" s="270" customFormat="true" ht="13.5" hidden="false" customHeight="false" outlineLevel="0" collapsed="false">
      <c r="A69" s="366"/>
      <c r="B69" s="367"/>
      <c r="C69" s="15"/>
      <c r="D69" s="15"/>
      <c r="E69" s="368"/>
      <c r="F69" s="369"/>
      <c r="G69" s="367"/>
      <c r="H69" s="367"/>
      <c r="I69" s="367"/>
      <c r="J69" s="367"/>
      <c r="K69" s="367"/>
      <c r="L69" s="367"/>
      <c r="M69" s="367"/>
      <c r="N69" s="373"/>
      <c r="O69" s="269"/>
      <c r="P69" s="269"/>
      <c r="R69" s="271"/>
      <c r="S69" s="271"/>
    </row>
    <row r="70" s="270" customFormat="true" ht="13.5" hidden="false" customHeight="false" outlineLevel="0" collapsed="false">
      <c r="A70" s="366"/>
      <c r="B70" s="367"/>
      <c r="C70" s="15"/>
      <c r="D70" s="15"/>
      <c r="E70" s="368"/>
      <c r="F70" s="369"/>
      <c r="G70" s="367"/>
      <c r="H70" s="367"/>
      <c r="I70" s="367"/>
      <c r="J70" s="367"/>
      <c r="K70" s="367"/>
      <c r="L70" s="367"/>
      <c r="M70" s="367"/>
      <c r="N70" s="373"/>
      <c r="O70" s="269"/>
      <c r="P70" s="269"/>
      <c r="R70" s="271"/>
      <c r="S70" s="271"/>
    </row>
    <row r="71" s="270" customFormat="true" ht="13.5" hidden="false" customHeight="false" outlineLevel="0" collapsed="false">
      <c r="A71" s="366"/>
      <c r="B71" s="367"/>
      <c r="C71" s="15"/>
      <c r="D71" s="15"/>
      <c r="E71" s="368"/>
      <c r="F71" s="369"/>
      <c r="G71" s="367"/>
      <c r="H71" s="367"/>
      <c r="I71" s="367"/>
      <c r="J71" s="367"/>
      <c r="K71" s="367"/>
      <c r="L71" s="367"/>
      <c r="M71" s="367"/>
      <c r="N71" s="373"/>
      <c r="O71" s="269"/>
      <c r="P71" s="269"/>
      <c r="R71" s="271"/>
      <c r="S71" s="271"/>
    </row>
    <row r="72" s="270" customFormat="true" ht="13.5" hidden="false" customHeight="false" outlineLevel="0" collapsed="false">
      <c r="A72" s="366"/>
      <c r="B72" s="367"/>
      <c r="C72" s="15"/>
      <c r="D72" s="15"/>
      <c r="E72" s="368"/>
      <c r="F72" s="369"/>
      <c r="G72" s="367"/>
      <c r="H72" s="367"/>
      <c r="I72" s="367"/>
      <c r="J72" s="367"/>
      <c r="K72" s="367"/>
      <c r="L72" s="367"/>
      <c r="M72" s="367"/>
      <c r="N72" s="373"/>
      <c r="O72" s="269"/>
      <c r="P72" s="269"/>
      <c r="R72" s="271"/>
      <c r="S72" s="271"/>
    </row>
    <row r="73" s="270" customFormat="true" ht="13.5" hidden="false" customHeight="false" outlineLevel="0" collapsed="false">
      <c r="A73" s="366"/>
      <c r="B73" s="367"/>
      <c r="C73" s="15"/>
      <c r="D73" s="15"/>
      <c r="E73" s="368"/>
      <c r="F73" s="369"/>
      <c r="G73" s="367"/>
      <c r="H73" s="367"/>
      <c r="I73" s="367"/>
      <c r="J73" s="367"/>
      <c r="K73" s="367"/>
      <c r="L73" s="367"/>
      <c r="M73" s="367"/>
      <c r="N73" s="373"/>
      <c r="O73" s="269"/>
      <c r="P73" s="269"/>
      <c r="R73" s="271"/>
      <c r="S73" s="271"/>
    </row>
    <row r="74" s="270" customFormat="true" ht="13.5" hidden="false" customHeight="false" outlineLevel="0" collapsed="false">
      <c r="A74" s="366"/>
      <c r="B74" s="367"/>
      <c r="C74" s="15"/>
      <c r="D74" s="15"/>
      <c r="E74" s="368"/>
      <c r="F74" s="369"/>
      <c r="G74" s="367"/>
      <c r="H74" s="367"/>
      <c r="I74" s="367"/>
      <c r="J74" s="367"/>
      <c r="K74" s="367"/>
      <c r="L74" s="367"/>
      <c r="M74" s="367"/>
      <c r="N74" s="373"/>
      <c r="O74" s="269"/>
      <c r="P74" s="269"/>
      <c r="R74" s="271"/>
      <c r="S74" s="271"/>
    </row>
    <row r="75" s="270" customFormat="true" ht="13.5" hidden="false" customHeight="false" outlineLevel="0" collapsed="false">
      <c r="A75" s="366"/>
      <c r="B75" s="367"/>
      <c r="C75" s="15"/>
      <c r="D75" s="15"/>
      <c r="E75" s="368"/>
      <c r="F75" s="369"/>
      <c r="G75" s="367"/>
      <c r="H75" s="367"/>
      <c r="I75" s="367"/>
      <c r="J75" s="367"/>
      <c r="K75" s="367"/>
      <c r="L75" s="367"/>
      <c r="M75" s="367"/>
      <c r="N75" s="373"/>
      <c r="O75" s="269"/>
      <c r="P75" s="269"/>
      <c r="R75" s="271"/>
      <c r="S75" s="271"/>
    </row>
    <row r="76" s="270" customFormat="true" ht="13.5" hidden="false" customHeight="false" outlineLevel="0" collapsed="false">
      <c r="A76" s="366"/>
      <c r="B76" s="367"/>
      <c r="C76" s="15"/>
      <c r="D76" s="15"/>
      <c r="E76" s="368"/>
      <c r="F76" s="369"/>
      <c r="G76" s="367"/>
      <c r="H76" s="367"/>
      <c r="I76" s="367"/>
      <c r="J76" s="367"/>
      <c r="K76" s="367"/>
      <c r="L76" s="367"/>
      <c r="M76" s="367"/>
      <c r="N76" s="373"/>
      <c r="O76" s="269"/>
      <c r="P76" s="269"/>
      <c r="R76" s="271"/>
      <c r="S76" s="271"/>
    </row>
    <row r="77" s="270" customFormat="true" ht="13.5" hidden="false" customHeight="false" outlineLevel="0" collapsed="false">
      <c r="A77" s="366"/>
      <c r="B77" s="367"/>
      <c r="C77" s="15"/>
      <c r="D77" s="15"/>
      <c r="E77" s="368"/>
      <c r="F77" s="369"/>
      <c r="G77" s="367"/>
      <c r="H77" s="367"/>
      <c r="I77" s="367"/>
      <c r="J77" s="367"/>
      <c r="K77" s="367"/>
      <c r="L77" s="367"/>
      <c r="M77" s="367"/>
      <c r="N77" s="373"/>
      <c r="O77" s="269"/>
      <c r="P77" s="269"/>
      <c r="R77" s="271"/>
      <c r="S77" s="271"/>
    </row>
    <row r="78" s="270" customFormat="true" ht="13.5" hidden="false" customHeight="false" outlineLevel="0" collapsed="false">
      <c r="A78" s="366"/>
      <c r="B78" s="367"/>
      <c r="C78" s="15"/>
      <c r="D78" s="15"/>
      <c r="E78" s="368"/>
      <c r="F78" s="369"/>
      <c r="G78" s="367"/>
      <c r="H78" s="367"/>
      <c r="I78" s="367"/>
      <c r="J78" s="367"/>
      <c r="K78" s="367"/>
      <c r="L78" s="367"/>
      <c r="M78" s="367"/>
      <c r="N78" s="373"/>
      <c r="O78" s="269"/>
      <c r="P78" s="269"/>
      <c r="R78" s="271"/>
      <c r="S78" s="271"/>
    </row>
    <row r="79" s="270" customFormat="true" ht="13.5" hidden="false" customHeight="false" outlineLevel="0" collapsed="false">
      <c r="A79" s="366"/>
      <c r="B79" s="367"/>
      <c r="C79" s="15"/>
      <c r="D79" s="15"/>
      <c r="E79" s="368"/>
      <c r="F79" s="369"/>
      <c r="G79" s="367"/>
      <c r="H79" s="367"/>
      <c r="I79" s="367"/>
      <c r="J79" s="367"/>
      <c r="K79" s="367"/>
      <c r="L79" s="367"/>
      <c r="M79" s="367"/>
      <c r="N79" s="373"/>
      <c r="O79" s="269"/>
      <c r="P79" s="269"/>
      <c r="R79" s="271"/>
      <c r="S79" s="271"/>
    </row>
    <row r="80" s="270" customFormat="true" ht="13.5" hidden="false" customHeight="false" outlineLevel="0" collapsed="false">
      <c r="A80" s="366"/>
      <c r="B80" s="367"/>
      <c r="C80" s="15"/>
      <c r="D80" s="15"/>
      <c r="E80" s="368"/>
      <c r="F80" s="369"/>
      <c r="G80" s="367"/>
      <c r="H80" s="367"/>
      <c r="I80" s="367"/>
      <c r="J80" s="367"/>
      <c r="K80" s="367"/>
      <c r="L80" s="367"/>
      <c r="M80" s="367"/>
      <c r="N80" s="373"/>
      <c r="O80" s="269"/>
      <c r="P80" s="269"/>
      <c r="R80" s="271"/>
      <c r="S80" s="271"/>
    </row>
    <row r="81" s="270" customFormat="true" ht="13.5" hidden="false" customHeight="false" outlineLevel="0" collapsed="false">
      <c r="A81" s="366"/>
      <c r="B81" s="367"/>
      <c r="C81" s="15"/>
      <c r="D81" s="15"/>
      <c r="E81" s="368"/>
      <c r="F81" s="369"/>
      <c r="G81" s="367"/>
      <c r="H81" s="367"/>
      <c r="I81" s="367"/>
      <c r="J81" s="367"/>
      <c r="K81" s="367"/>
      <c r="L81" s="367"/>
      <c r="M81" s="367"/>
      <c r="N81" s="373"/>
      <c r="O81" s="269"/>
      <c r="P81" s="269"/>
      <c r="R81" s="271"/>
      <c r="S81" s="271"/>
    </row>
    <row r="82" s="270" customFormat="true" ht="13.5" hidden="false" customHeight="false" outlineLevel="0" collapsed="false">
      <c r="A82" s="366"/>
      <c r="B82" s="367"/>
      <c r="C82" s="15"/>
      <c r="D82" s="15"/>
      <c r="E82" s="368"/>
      <c r="F82" s="369"/>
      <c r="G82" s="367"/>
      <c r="H82" s="367"/>
      <c r="I82" s="367"/>
      <c r="J82" s="367"/>
      <c r="K82" s="367"/>
      <c r="L82" s="367"/>
      <c r="M82" s="367"/>
      <c r="N82" s="373"/>
      <c r="O82" s="269"/>
      <c r="P82" s="269"/>
      <c r="R82" s="271"/>
      <c r="S82" s="271"/>
    </row>
    <row r="83" s="270" customFormat="true" ht="13.5" hidden="false" customHeight="false" outlineLevel="0" collapsed="false">
      <c r="A83" s="366"/>
      <c r="B83" s="367"/>
      <c r="C83" s="15"/>
      <c r="D83" s="15"/>
      <c r="E83" s="368"/>
      <c r="F83" s="369"/>
      <c r="G83" s="367"/>
      <c r="H83" s="367"/>
      <c r="I83" s="367"/>
      <c r="J83" s="367"/>
      <c r="K83" s="367"/>
      <c r="L83" s="367"/>
      <c r="M83" s="367"/>
      <c r="N83" s="373"/>
      <c r="O83" s="269"/>
      <c r="P83" s="269"/>
      <c r="R83" s="271"/>
      <c r="S83" s="271"/>
    </row>
    <row r="84" s="270" customFormat="true" ht="13.5" hidden="false" customHeight="false" outlineLevel="0" collapsed="false">
      <c r="A84" s="366"/>
      <c r="B84" s="367"/>
      <c r="C84" s="15"/>
      <c r="D84" s="15"/>
      <c r="E84" s="368"/>
      <c r="F84" s="369"/>
      <c r="G84" s="367"/>
      <c r="H84" s="367"/>
      <c r="I84" s="367"/>
      <c r="J84" s="367"/>
      <c r="K84" s="367"/>
      <c r="L84" s="367"/>
      <c r="M84" s="367"/>
      <c r="N84" s="373"/>
      <c r="O84" s="269"/>
      <c r="P84" s="269"/>
      <c r="R84" s="271"/>
      <c r="S84" s="271"/>
    </row>
    <row r="85" s="270" customFormat="true" ht="13.5" hidden="false" customHeight="false" outlineLevel="0" collapsed="false">
      <c r="A85" s="366"/>
      <c r="B85" s="367"/>
      <c r="C85" s="15"/>
      <c r="D85" s="15"/>
      <c r="E85" s="368"/>
      <c r="F85" s="369"/>
      <c r="G85" s="367"/>
      <c r="H85" s="367"/>
      <c r="I85" s="367"/>
      <c r="J85" s="367"/>
      <c r="K85" s="367"/>
      <c r="L85" s="367"/>
      <c r="M85" s="367"/>
      <c r="N85" s="373"/>
      <c r="O85" s="269"/>
      <c r="P85" s="269"/>
      <c r="R85" s="271"/>
      <c r="S85" s="271"/>
    </row>
    <row r="86" s="270" customFormat="true" ht="13.5" hidden="false" customHeight="false" outlineLevel="0" collapsed="false">
      <c r="A86" s="366"/>
      <c r="B86" s="367"/>
      <c r="C86" s="15"/>
      <c r="D86" s="15"/>
      <c r="E86" s="368"/>
      <c r="F86" s="369"/>
      <c r="G86" s="367"/>
      <c r="H86" s="367"/>
      <c r="I86" s="367"/>
      <c r="J86" s="367"/>
      <c r="K86" s="367"/>
      <c r="L86" s="367"/>
      <c r="M86" s="367"/>
      <c r="N86" s="373"/>
      <c r="O86" s="269"/>
      <c r="P86" s="269"/>
      <c r="R86" s="271"/>
      <c r="S86" s="271"/>
    </row>
    <row r="87" s="270" customFormat="true" ht="13.5" hidden="false" customHeight="false" outlineLevel="0" collapsed="false">
      <c r="A87" s="366"/>
      <c r="B87" s="367"/>
      <c r="C87" s="15"/>
      <c r="D87" s="15"/>
      <c r="E87" s="368"/>
      <c r="F87" s="369"/>
      <c r="G87" s="367"/>
      <c r="H87" s="367"/>
      <c r="I87" s="367"/>
      <c r="J87" s="367"/>
      <c r="K87" s="367"/>
      <c r="L87" s="367"/>
      <c r="M87" s="367"/>
      <c r="N87" s="373"/>
      <c r="O87" s="269"/>
      <c r="P87" s="269"/>
      <c r="R87" s="271"/>
      <c r="S87" s="271"/>
    </row>
    <row r="88" s="270" customFormat="true" ht="13.5" hidden="false" customHeight="false" outlineLevel="0" collapsed="false">
      <c r="A88" s="366"/>
      <c r="B88" s="367"/>
      <c r="C88" s="15"/>
      <c r="D88" s="15"/>
      <c r="E88" s="368"/>
      <c r="F88" s="369"/>
      <c r="G88" s="367"/>
      <c r="H88" s="367"/>
      <c r="I88" s="367"/>
      <c r="J88" s="367"/>
      <c r="K88" s="367"/>
      <c r="L88" s="367"/>
      <c r="M88" s="367"/>
      <c r="N88" s="373"/>
      <c r="O88" s="269"/>
      <c r="P88" s="269"/>
      <c r="R88" s="271"/>
      <c r="S88" s="271"/>
    </row>
    <row r="89" s="270" customFormat="true" ht="13.5" hidden="false" customHeight="false" outlineLevel="0" collapsed="false">
      <c r="A89" s="366"/>
      <c r="B89" s="367"/>
      <c r="C89" s="15"/>
      <c r="D89" s="15"/>
      <c r="E89" s="368"/>
      <c r="F89" s="369"/>
      <c r="G89" s="367"/>
      <c r="H89" s="367"/>
      <c r="I89" s="367"/>
      <c r="J89" s="367"/>
      <c r="K89" s="367"/>
      <c r="L89" s="367"/>
      <c r="M89" s="367"/>
      <c r="N89" s="373"/>
      <c r="O89" s="269"/>
      <c r="P89" s="269"/>
      <c r="R89" s="271"/>
      <c r="S89" s="271"/>
    </row>
    <row r="90" s="270" customFormat="true" ht="13.5" hidden="false" customHeight="false" outlineLevel="0" collapsed="false">
      <c r="A90" s="366"/>
      <c r="B90" s="367"/>
      <c r="C90" s="15"/>
      <c r="D90" s="15"/>
      <c r="E90" s="368"/>
      <c r="F90" s="369"/>
      <c r="G90" s="367"/>
      <c r="H90" s="367"/>
      <c r="I90" s="367"/>
      <c r="J90" s="367"/>
      <c r="K90" s="367"/>
      <c r="L90" s="367"/>
      <c r="M90" s="367"/>
      <c r="N90" s="373"/>
      <c r="O90" s="269"/>
      <c r="P90" s="269"/>
      <c r="R90" s="271"/>
      <c r="S90" s="271"/>
    </row>
    <row r="91" s="270" customFormat="true" ht="13.5" hidden="false" customHeight="false" outlineLevel="0" collapsed="false">
      <c r="A91" s="366"/>
      <c r="B91" s="367"/>
      <c r="C91" s="15"/>
      <c r="D91" s="15"/>
      <c r="E91" s="368"/>
      <c r="F91" s="369"/>
      <c r="G91" s="367"/>
      <c r="H91" s="367"/>
      <c r="I91" s="367"/>
      <c r="J91" s="367"/>
      <c r="K91" s="367"/>
      <c r="L91" s="367"/>
      <c r="M91" s="367"/>
      <c r="N91" s="373"/>
      <c r="O91" s="269"/>
      <c r="P91" s="269"/>
      <c r="R91" s="271"/>
      <c r="S91" s="271"/>
    </row>
    <row r="92" s="270" customFormat="true" ht="13.5" hidden="false" customHeight="false" outlineLevel="0" collapsed="false">
      <c r="A92" s="366"/>
      <c r="B92" s="367"/>
      <c r="C92" s="15"/>
      <c r="D92" s="15"/>
      <c r="E92" s="368"/>
      <c r="F92" s="369"/>
      <c r="G92" s="367"/>
      <c r="H92" s="367"/>
      <c r="I92" s="367"/>
      <c r="J92" s="367"/>
      <c r="K92" s="367"/>
      <c r="L92" s="367"/>
      <c r="M92" s="367"/>
      <c r="N92" s="373"/>
      <c r="O92" s="269"/>
      <c r="P92" s="269"/>
      <c r="R92" s="271"/>
      <c r="S92" s="271"/>
    </row>
    <row r="93" s="270" customFormat="true" ht="13.5" hidden="false" customHeight="false" outlineLevel="0" collapsed="false">
      <c r="A93" s="366"/>
      <c r="B93" s="367"/>
      <c r="C93" s="15"/>
      <c r="D93" s="15"/>
      <c r="E93" s="368"/>
      <c r="F93" s="369"/>
      <c r="G93" s="367"/>
      <c r="H93" s="367"/>
      <c r="I93" s="367"/>
      <c r="J93" s="367"/>
      <c r="K93" s="367"/>
      <c r="L93" s="367"/>
      <c r="M93" s="367"/>
      <c r="N93" s="373"/>
      <c r="O93" s="269"/>
      <c r="P93" s="269"/>
      <c r="R93" s="271"/>
      <c r="S93" s="271"/>
    </row>
    <row r="94" s="270" customFormat="true" ht="13.5" hidden="false" customHeight="false" outlineLevel="0" collapsed="false">
      <c r="A94" s="366"/>
      <c r="B94" s="367"/>
      <c r="C94" s="15"/>
      <c r="D94" s="15"/>
      <c r="E94" s="368"/>
      <c r="F94" s="369"/>
      <c r="G94" s="367"/>
      <c r="H94" s="367"/>
      <c r="I94" s="367"/>
      <c r="J94" s="367"/>
      <c r="K94" s="367"/>
      <c r="L94" s="367"/>
      <c r="M94" s="367"/>
      <c r="N94" s="373"/>
      <c r="O94" s="269"/>
      <c r="P94" s="269"/>
      <c r="R94" s="271"/>
      <c r="S94" s="271"/>
    </row>
    <row r="95" s="270" customFormat="true" ht="13.5" hidden="false" customHeight="false" outlineLevel="0" collapsed="false">
      <c r="A95" s="366"/>
      <c r="B95" s="367"/>
      <c r="C95" s="15"/>
      <c r="D95" s="15"/>
      <c r="E95" s="368"/>
      <c r="F95" s="369"/>
      <c r="G95" s="367"/>
      <c r="H95" s="367"/>
      <c r="I95" s="367"/>
      <c r="J95" s="367"/>
      <c r="K95" s="367"/>
      <c r="L95" s="367"/>
      <c r="M95" s="367"/>
      <c r="N95" s="373"/>
      <c r="O95" s="269"/>
      <c r="P95" s="269"/>
      <c r="R95" s="271"/>
      <c r="S95" s="271"/>
    </row>
    <row r="96" s="270" customFormat="true" ht="13.5" hidden="false" customHeight="false" outlineLevel="0" collapsed="false">
      <c r="A96" s="366"/>
      <c r="B96" s="367"/>
      <c r="C96" s="15"/>
      <c r="D96" s="15"/>
      <c r="E96" s="368"/>
      <c r="F96" s="369"/>
      <c r="G96" s="367"/>
      <c r="H96" s="367"/>
      <c r="I96" s="367"/>
      <c r="J96" s="367"/>
      <c r="K96" s="367"/>
      <c r="L96" s="367"/>
      <c r="M96" s="367"/>
      <c r="N96" s="373"/>
      <c r="O96" s="269"/>
      <c r="P96" s="269"/>
      <c r="R96" s="271"/>
      <c r="S96" s="271"/>
    </row>
    <row r="97" s="270" customFormat="true" ht="13.5" hidden="false" customHeight="false" outlineLevel="0" collapsed="false">
      <c r="A97" s="366"/>
      <c r="B97" s="367"/>
      <c r="C97" s="15"/>
      <c r="D97" s="15"/>
      <c r="E97" s="368"/>
      <c r="F97" s="369"/>
      <c r="G97" s="367"/>
      <c r="H97" s="367"/>
      <c r="I97" s="367"/>
      <c r="J97" s="367"/>
      <c r="K97" s="367"/>
      <c r="L97" s="367"/>
      <c r="M97" s="367"/>
      <c r="N97" s="373"/>
      <c r="O97" s="269"/>
      <c r="P97" s="269"/>
      <c r="R97" s="271"/>
      <c r="S97" s="271"/>
    </row>
    <row r="98" s="270" customFormat="true" ht="13.5" hidden="false" customHeight="false" outlineLevel="0" collapsed="false">
      <c r="A98" s="366"/>
      <c r="B98" s="367"/>
      <c r="C98" s="15"/>
      <c r="D98" s="15"/>
      <c r="E98" s="368"/>
      <c r="F98" s="369"/>
      <c r="G98" s="367"/>
      <c r="H98" s="367"/>
      <c r="I98" s="367"/>
      <c r="J98" s="367"/>
      <c r="K98" s="367"/>
      <c r="L98" s="367"/>
      <c r="M98" s="367"/>
      <c r="N98" s="373"/>
      <c r="O98" s="269"/>
      <c r="P98" s="269"/>
      <c r="R98" s="271"/>
      <c r="S98" s="271"/>
    </row>
    <row r="99" s="270" customFormat="true" ht="13.5" hidden="false" customHeight="false" outlineLevel="0" collapsed="false">
      <c r="A99" s="366"/>
      <c r="B99" s="367"/>
      <c r="C99" s="15"/>
      <c r="D99" s="15"/>
      <c r="E99" s="368"/>
      <c r="F99" s="369"/>
      <c r="G99" s="367"/>
      <c r="H99" s="367"/>
      <c r="I99" s="367"/>
      <c r="J99" s="367"/>
      <c r="K99" s="367"/>
      <c r="L99" s="367"/>
      <c r="M99" s="367"/>
      <c r="N99" s="373"/>
      <c r="O99" s="269"/>
      <c r="P99" s="269"/>
      <c r="R99" s="271"/>
      <c r="S99" s="271"/>
    </row>
    <row r="100" s="270" customFormat="true" ht="13.5" hidden="false" customHeight="false" outlineLevel="0" collapsed="false">
      <c r="A100" s="366"/>
      <c r="B100" s="367"/>
      <c r="C100" s="15"/>
      <c r="D100" s="15"/>
      <c r="E100" s="368"/>
      <c r="F100" s="369"/>
      <c r="G100" s="367"/>
      <c r="H100" s="367"/>
      <c r="I100" s="367"/>
      <c r="J100" s="367"/>
      <c r="K100" s="367"/>
      <c r="L100" s="367"/>
      <c r="M100" s="367"/>
      <c r="N100" s="373"/>
      <c r="O100" s="269"/>
      <c r="P100" s="269"/>
      <c r="R100" s="271"/>
      <c r="S100" s="271"/>
    </row>
    <row r="101" s="270" customFormat="true" ht="13.5" hidden="false" customHeight="false" outlineLevel="0" collapsed="false">
      <c r="A101" s="366"/>
      <c r="B101" s="367"/>
      <c r="C101" s="15"/>
      <c r="D101" s="15"/>
      <c r="E101" s="368"/>
      <c r="F101" s="369"/>
      <c r="G101" s="367"/>
      <c r="H101" s="367"/>
      <c r="I101" s="367"/>
      <c r="J101" s="367"/>
      <c r="K101" s="367"/>
      <c r="L101" s="367"/>
      <c r="M101" s="367"/>
      <c r="N101" s="373"/>
      <c r="O101" s="269"/>
      <c r="P101" s="269"/>
      <c r="R101" s="271"/>
      <c r="S101" s="271"/>
    </row>
    <row r="102" s="270" customFormat="true" ht="14.25" hidden="false" customHeight="false" outlineLevel="0" collapsed="false">
      <c r="A102" s="379"/>
      <c r="B102" s="380"/>
      <c r="C102" s="381"/>
      <c r="D102" s="381"/>
      <c r="E102" s="382"/>
      <c r="F102" s="383"/>
      <c r="G102" s="380"/>
      <c r="H102" s="380"/>
      <c r="I102" s="380"/>
      <c r="J102" s="380"/>
      <c r="K102" s="380"/>
      <c r="L102" s="380"/>
      <c r="M102" s="380"/>
      <c r="N102" s="384"/>
      <c r="O102" s="269"/>
      <c r="P102" s="269"/>
      <c r="R102" s="271"/>
      <c r="S102" s="271"/>
    </row>
    <row r="103" s="270" customFormat="true" ht="13.5" hidden="false" customHeight="false" outlineLevel="0" collapsed="false">
      <c r="A103" s="399"/>
      <c r="B103" s="400"/>
      <c r="C103" s="401"/>
      <c r="D103" s="401"/>
      <c r="E103" s="402"/>
      <c r="F103" s="403"/>
      <c r="G103" s="400"/>
      <c r="H103" s="400"/>
      <c r="I103" s="400"/>
      <c r="J103" s="400"/>
      <c r="K103" s="400"/>
      <c r="L103" s="400"/>
      <c r="M103" s="400"/>
      <c r="N103" s="400"/>
      <c r="O103" s="269"/>
      <c r="P103" s="269"/>
      <c r="R103" s="271"/>
      <c r="S103" s="271"/>
    </row>
    <row r="104" s="270" customFormat="true" ht="13.5" hidden="false" customHeight="false" outlineLevel="0" collapsed="false">
      <c r="A104" s="385"/>
      <c r="B104" s="386"/>
      <c r="C104" s="15"/>
      <c r="D104" s="15"/>
      <c r="E104" s="368"/>
      <c r="F104" s="369"/>
      <c r="G104" s="386"/>
      <c r="H104" s="386"/>
      <c r="I104" s="386"/>
      <c r="J104" s="386"/>
      <c r="K104" s="386"/>
      <c r="L104" s="386"/>
      <c r="M104" s="386"/>
      <c r="N104" s="386"/>
      <c r="O104" s="269"/>
      <c r="P104" s="269"/>
      <c r="R104" s="271"/>
      <c r="S104" s="271"/>
    </row>
    <row r="105" s="270" customFormat="true" ht="14.25" hidden="false" customHeight="false" outlineLevel="0" collapsed="false">
      <c r="A105" s="385"/>
      <c r="B105" s="386"/>
      <c r="C105" s="15"/>
      <c r="D105" s="15"/>
      <c r="E105" s="368"/>
      <c r="F105" s="369"/>
      <c r="G105" s="386"/>
      <c r="H105" s="386"/>
      <c r="I105" s="386"/>
      <c r="J105" s="386"/>
      <c r="K105" s="386"/>
      <c r="L105" s="386"/>
      <c r="M105" s="386"/>
      <c r="N105" s="386"/>
      <c r="O105" s="269"/>
      <c r="P105" s="269"/>
      <c r="R105" s="271"/>
      <c r="S105" s="271"/>
    </row>
    <row r="106" s="270" customFormat="true" ht="30" hidden="false" customHeight="true" outlineLevel="0" collapsed="false">
      <c r="A106" s="264" t="s">
        <v>0</v>
      </c>
      <c r="B106" s="264"/>
      <c r="C106" s="264"/>
      <c r="D106" s="264"/>
      <c r="E106" s="264"/>
      <c r="F106" s="265"/>
      <c r="G106" s="266"/>
      <c r="H106" s="267"/>
      <c r="I106" s="267"/>
      <c r="J106" s="267"/>
      <c r="K106" s="267"/>
      <c r="L106" s="267"/>
      <c r="M106" s="267"/>
      <c r="N106" s="268"/>
      <c r="O106" s="269"/>
      <c r="P106" s="269"/>
      <c r="R106" s="271"/>
      <c r="S106" s="271"/>
    </row>
    <row r="107" s="270" customFormat="true" ht="25.5" hidden="false" customHeight="true" outlineLevel="0" collapsed="false">
      <c r="A107" s="272" t="s">
        <v>1</v>
      </c>
      <c r="B107" s="272"/>
      <c r="C107" s="272"/>
      <c r="D107" s="272"/>
      <c r="E107" s="272"/>
      <c r="F107" s="273"/>
      <c r="G107" s="274"/>
      <c r="H107" s="269"/>
      <c r="I107" s="269"/>
      <c r="J107" s="269"/>
      <c r="K107" s="269"/>
      <c r="L107" s="269"/>
      <c r="M107" s="269"/>
      <c r="N107" s="275"/>
      <c r="O107" s="269"/>
      <c r="P107" s="269"/>
      <c r="R107" s="271"/>
      <c r="S107" s="271"/>
    </row>
    <row r="108" s="270" customFormat="true" ht="23.25" hidden="false" customHeight="false" outlineLevel="0" collapsed="false">
      <c r="A108" s="276" t="str">
        <f aca="false">A62</f>
        <v>COORDENAÇÃO DE ORÇAMENTO E PLANEJAMENTO</v>
      </c>
      <c r="B108" s="276"/>
      <c r="C108" s="276"/>
      <c r="D108" s="276"/>
      <c r="E108" s="276"/>
      <c r="F108" s="273"/>
      <c r="G108" s="274"/>
      <c r="H108" s="269"/>
      <c r="I108" s="269"/>
      <c r="J108" s="269"/>
      <c r="K108" s="269"/>
      <c r="L108" s="269"/>
      <c r="M108" s="269"/>
      <c r="N108" s="275"/>
      <c r="O108" s="269"/>
      <c r="P108" s="269"/>
      <c r="R108" s="271"/>
      <c r="S108" s="271"/>
    </row>
    <row r="109" s="270" customFormat="true" ht="20.25" hidden="false" customHeight="false" outlineLevel="0" collapsed="false">
      <c r="A109" s="277" t="s">
        <v>3</v>
      </c>
      <c r="B109" s="25"/>
      <c r="C109" s="26"/>
      <c r="D109" s="278"/>
      <c r="E109" s="405" t="s">
        <v>4</v>
      </c>
      <c r="F109" s="273"/>
      <c r="G109" s="274"/>
      <c r="H109" s="269"/>
      <c r="I109" s="269"/>
      <c r="J109" s="269"/>
      <c r="K109" s="269"/>
      <c r="L109" s="269"/>
      <c r="M109" s="269"/>
      <c r="N109" s="275"/>
      <c r="O109" s="269"/>
      <c r="P109" s="269"/>
      <c r="R109" s="271"/>
      <c r="S109" s="271"/>
    </row>
    <row r="110" s="270" customFormat="true" ht="40.15" hidden="false" customHeight="true" outlineLevel="0" collapsed="false">
      <c r="A110" s="280" t="str">
        <f aca="false">A64</f>
        <v>Serviços de Reforma para Acessibilidade no Instituto de Psicologia - IPSI e Acessibilidade FFCH</v>
      </c>
      <c r="B110" s="280"/>
      <c r="C110" s="280"/>
      <c r="D110" s="280"/>
      <c r="E110" s="281" t="str">
        <f aca="false">E64</f>
        <v>SETEMBRO/2020</v>
      </c>
      <c r="F110" s="281"/>
      <c r="G110" s="274"/>
      <c r="H110" s="269"/>
      <c r="I110" s="269"/>
      <c r="J110" s="269"/>
      <c r="K110" s="269"/>
      <c r="L110" s="269"/>
      <c r="M110" s="269"/>
      <c r="N110" s="275"/>
      <c r="O110" s="269"/>
      <c r="P110" s="269"/>
      <c r="R110" s="271"/>
      <c r="S110" s="271"/>
    </row>
    <row r="111" s="270" customFormat="true" ht="20.25" hidden="false" customHeight="true" outlineLevel="0" collapsed="false">
      <c r="A111" s="277" t="s">
        <v>8</v>
      </c>
      <c r="B111" s="277"/>
      <c r="C111" s="26"/>
      <c r="D111" s="287"/>
      <c r="E111" s="279" t="s">
        <v>241</v>
      </c>
      <c r="F111" s="273"/>
      <c r="G111" s="389" t="s">
        <v>242</v>
      </c>
      <c r="H111" s="389"/>
      <c r="I111" s="269"/>
      <c r="J111" s="389" t="s">
        <v>243</v>
      </c>
      <c r="K111" s="389"/>
      <c r="L111" s="269"/>
      <c r="M111" s="390" t="s">
        <v>244</v>
      </c>
      <c r="N111" s="390"/>
      <c r="O111" s="269"/>
      <c r="P111" s="269"/>
      <c r="R111" s="271"/>
      <c r="S111" s="271"/>
    </row>
    <row r="112" s="270" customFormat="true" ht="21" hidden="false" customHeight="false" outlineLevel="0" collapsed="false">
      <c r="A112" s="391" t="str">
        <f aca="false">A66</f>
        <v>Campus Universitário da Ondina - Salvador - Bahia</v>
      </c>
      <c r="B112" s="391"/>
      <c r="C112" s="292"/>
      <c r="D112" s="34"/>
      <c r="E112" s="293" t="n">
        <f aca="false">E66</f>
        <v>52.9</v>
      </c>
      <c r="F112" s="293"/>
      <c r="G112" s="293" t="n">
        <f aca="false">G66</f>
        <v>230398.322346175</v>
      </c>
      <c r="H112" s="293"/>
      <c r="I112" s="295"/>
      <c r="J112" s="293" t="n">
        <f aca="false">G112/E112</f>
        <v>4355.3558099466</v>
      </c>
      <c r="K112" s="293"/>
      <c r="L112" s="295"/>
      <c r="M112" s="297"/>
      <c r="N112" s="406" t="n">
        <f aca="false">N66</f>
        <v>3</v>
      </c>
      <c r="O112" s="269"/>
      <c r="P112" s="269"/>
      <c r="R112" s="271"/>
      <c r="S112" s="271"/>
    </row>
    <row r="113" customFormat="false" ht="14.25" hidden="false" customHeight="false" outlineLevel="0" collapsed="false">
      <c r="A113" s="407"/>
      <c r="B113" s="408"/>
      <c r="C113" s="409"/>
      <c r="D113" s="409"/>
      <c r="E113" s="410"/>
      <c r="F113" s="411"/>
      <c r="G113" s="408"/>
      <c r="H113" s="408"/>
      <c r="I113" s="408"/>
      <c r="J113" s="408"/>
      <c r="K113" s="408"/>
      <c r="L113" s="408"/>
      <c r="M113" s="408"/>
      <c r="N113" s="412"/>
    </row>
    <row r="114" customFormat="false" ht="13.5" hidden="false" customHeight="false" outlineLevel="0" collapsed="false">
      <c r="A114" s="413"/>
      <c r="B114" s="414"/>
      <c r="C114" s="415"/>
      <c r="D114" s="415"/>
      <c r="E114" s="416"/>
      <c r="F114" s="417"/>
      <c r="G114" s="414"/>
      <c r="H114" s="414"/>
      <c r="I114" s="414"/>
      <c r="J114" s="414"/>
      <c r="K114" s="414"/>
      <c r="L114" s="414"/>
      <c r="M114" s="414"/>
      <c r="N114" s="418"/>
    </row>
    <row r="115" customFormat="false" ht="13.5" hidden="false" customHeight="false" outlineLevel="0" collapsed="false">
      <c r="A115" s="419"/>
      <c r="B115" s="420"/>
      <c r="C115" s="8"/>
      <c r="D115" s="8"/>
      <c r="E115" s="421"/>
      <c r="F115" s="422"/>
      <c r="G115" s="420"/>
      <c r="H115" s="420"/>
      <c r="I115" s="420"/>
      <c r="J115" s="420"/>
      <c r="K115" s="420"/>
      <c r="L115" s="420"/>
      <c r="M115" s="420"/>
      <c r="N115" s="423"/>
    </row>
    <row r="116" customFormat="false" ht="13.5" hidden="false" customHeight="false" outlineLevel="0" collapsed="false">
      <c r="A116" s="419"/>
      <c r="B116" s="420"/>
      <c r="C116" s="8"/>
      <c r="D116" s="8"/>
      <c r="E116" s="421"/>
      <c r="F116" s="422"/>
      <c r="G116" s="420"/>
      <c r="H116" s="420"/>
      <c r="I116" s="420"/>
      <c r="J116" s="420"/>
      <c r="K116" s="420"/>
      <c r="L116" s="420"/>
      <c r="M116" s="420"/>
      <c r="N116" s="423"/>
    </row>
    <row r="117" customFormat="false" ht="13.5" hidden="false" customHeight="false" outlineLevel="0" collapsed="false">
      <c r="A117" s="419"/>
      <c r="B117" s="420"/>
      <c r="C117" s="8"/>
      <c r="D117" s="8"/>
      <c r="E117" s="421"/>
      <c r="F117" s="422"/>
      <c r="G117" s="420"/>
      <c r="H117" s="420"/>
      <c r="I117" s="420"/>
      <c r="J117" s="420"/>
      <c r="K117" s="420"/>
      <c r="L117" s="420"/>
      <c r="M117" s="420"/>
      <c r="N117" s="423"/>
    </row>
    <row r="118" customFormat="false" ht="13.5" hidden="false" customHeight="false" outlineLevel="0" collapsed="false">
      <c r="A118" s="419"/>
      <c r="B118" s="420"/>
      <c r="C118" s="8"/>
      <c r="D118" s="8"/>
      <c r="E118" s="421"/>
      <c r="F118" s="422"/>
      <c r="G118" s="420"/>
      <c r="H118" s="420"/>
      <c r="I118" s="420"/>
      <c r="J118" s="420"/>
      <c r="K118" s="420"/>
      <c r="L118" s="420"/>
      <c r="M118" s="420"/>
      <c r="N118" s="423"/>
    </row>
    <row r="119" customFormat="false" ht="13.5" hidden="false" customHeight="false" outlineLevel="0" collapsed="false">
      <c r="A119" s="419"/>
      <c r="B119" s="420"/>
      <c r="C119" s="8"/>
      <c r="D119" s="8"/>
      <c r="E119" s="421"/>
      <c r="F119" s="422"/>
      <c r="G119" s="420"/>
      <c r="H119" s="420"/>
      <c r="I119" s="420"/>
      <c r="J119" s="420"/>
      <c r="K119" s="420"/>
      <c r="L119" s="420"/>
      <c r="M119" s="420"/>
      <c r="N119" s="423"/>
    </row>
    <row r="120" customFormat="false" ht="13.5" hidden="false" customHeight="false" outlineLevel="0" collapsed="false">
      <c r="A120" s="419"/>
      <c r="B120" s="420"/>
      <c r="C120" s="8"/>
      <c r="D120" s="8"/>
      <c r="E120" s="421"/>
      <c r="F120" s="422"/>
      <c r="G120" s="420"/>
      <c r="H120" s="420"/>
      <c r="I120" s="420"/>
      <c r="J120" s="420"/>
      <c r="K120" s="420"/>
      <c r="L120" s="420"/>
      <c r="M120" s="420"/>
      <c r="N120" s="423"/>
    </row>
    <row r="121" customFormat="false" ht="13.5" hidden="false" customHeight="false" outlineLevel="0" collapsed="false">
      <c r="A121" s="419"/>
      <c r="B121" s="420"/>
      <c r="C121" s="8"/>
      <c r="D121" s="8"/>
      <c r="E121" s="421"/>
      <c r="F121" s="422"/>
      <c r="G121" s="420"/>
      <c r="H121" s="420"/>
      <c r="I121" s="420"/>
      <c r="J121" s="420"/>
      <c r="K121" s="420"/>
      <c r="L121" s="420"/>
      <c r="M121" s="420"/>
      <c r="N121" s="423"/>
    </row>
    <row r="122" customFormat="false" ht="13.5" hidden="false" customHeight="false" outlineLevel="0" collapsed="false">
      <c r="A122" s="419"/>
      <c r="B122" s="420"/>
      <c r="C122" s="8"/>
      <c r="D122" s="8"/>
      <c r="E122" s="421"/>
      <c r="F122" s="422"/>
      <c r="G122" s="420"/>
      <c r="H122" s="420"/>
      <c r="I122" s="420"/>
      <c r="J122" s="420"/>
      <c r="K122" s="420"/>
      <c r="L122" s="420"/>
      <c r="M122" s="420"/>
      <c r="N122" s="423"/>
    </row>
    <row r="123" customFormat="false" ht="13.5" hidden="false" customHeight="false" outlineLevel="0" collapsed="false">
      <c r="A123" s="419"/>
      <c r="B123" s="420"/>
      <c r="C123" s="8"/>
      <c r="D123" s="8"/>
      <c r="E123" s="421"/>
      <c r="F123" s="422"/>
      <c r="G123" s="420"/>
      <c r="H123" s="420"/>
      <c r="I123" s="420"/>
      <c r="J123" s="420"/>
      <c r="K123" s="420"/>
      <c r="L123" s="420"/>
      <c r="M123" s="420"/>
      <c r="N123" s="423"/>
    </row>
    <row r="124" customFormat="false" ht="13.5" hidden="false" customHeight="false" outlineLevel="0" collapsed="false">
      <c r="A124" s="419"/>
      <c r="B124" s="420"/>
      <c r="C124" s="8"/>
      <c r="D124" s="8"/>
      <c r="E124" s="421"/>
      <c r="F124" s="422"/>
      <c r="G124" s="420"/>
      <c r="H124" s="420"/>
      <c r="I124" s="420"/>
      <c r="J124" s="420"/>
      <c r="K124" s="420"/>
      <c r="L124" s="420"/>
      <c r="M124" s="420"/>
      <c r="N124" s="423"/>
    </row>
    <row r="125" customFormat="false" ht="13.5" hidden="false" customHeight="false" outlineLevel="0" collapsed="false">
      <c r="A125" s="419"/>
      <c r="B125" s="420"/>
      <c r="C125" s="8"/>
      <c r="D125" s="8"/>
      <c r="E125" s="421"/>
      <c r="F125" s="422"/>
      <c r="G125" s="420"/>
      <c r="H125" s="420"/>
      <c r="I125" s="420"/>
      <c r="J125" s="420"/>
      <c r="K125" s="420"/>
      <c r="L125" s="420"/>
      <c r="M125" s="420"/>
      <c r="N125" s="423"/>
    </row>
    <row r="126" customFormat="false" ht="13.5" hidden="false" customHeight="false" outlineLevel="0" collapsed="false">
      <c r="A126" s="419"/>
      <c r="B126" s="420"/>
      <c r="C126" s="8"/>
      <c r="D126" s="8"/>
      <c r="E126" s="421"/>
      <c r="F126" s="422"/>
      <c r="G126" s="420"/>
      <c r="H126" s="420"/>
      <c r="I126" s="420"/>
      <c r="J126" s="420"/>
      <c r="K126" s="420"/>
      <c r="L126" s="420"/>
      <c r="M126" s="420"/>
      <c r="N126" s="423"/>
    </row>
    <row r="127" customFormat="false" ht="13.5" hidden="false" customHeight="false" outlineLevel="0" collapsed="false">
      <c r="A127" s="419"/>
      <c r="B127" s="420"/>
      <c r="C127" s="8"/>
      <c r="D127" s="8"/>
      <c r="E127" s="421"/>
      <c r="F127" s="422"/>
      <c r="G127" s="420"/>
      <c r="H127" s="420"/>
      <c r="I127" s="420"/>
      <c r="J127" s="420"/>
      <c r="K127" s="420"/>
      <c r="L127" s="420"/>
      <c r="M127" s="420"/>
      <c r="N127" s="423"/>
    </row>
    <row r="128" customFormat="false" ht="13.5" hidden="false" customHeight="false" outlineLevel="0" collapsed="false">
      <c r="A128" s="419"/>
      <c r="B128" s="420"/>
      <c r="C128" s="8"/>
      <c r="D128" s="8"/>
      <c r="E128" s="421"/>
      <c r="F128" s="422"/>
      <c r="G128" s="420"/>
      <c r="H128" s="420"/>
      <c r="I128" s="420"/>
      <c r="J128" s="420"/>
      <c r="K128" s="420"/>
      <c r="L128" s="420"/>
      <c r="M128" s="420"/>
      <c r="N128" s="423"/>
    </row>
    <row r="129" customFormat="false" ht="13.5" hidden="false" customHeight="false" outlineLevel="0" collapsed="false">
      <c r="A129" s="419"/>
      <c r="B129" s="420"/>
      <c r="C129" s="8"/>
      <c r="D129" s="8"/>
      <c r="E129" s="421"/>
      <c r="F129" s="422"/>
      <c r="G129" s="420"/>
      <c r="H129" s="420"/>
      <c r="I129" s="420"/>
      <c r="J129" s="420"/>
      <c r="K129" s="420"/>
      <c r="L129" s="420"/>
      <c r="M129" s="420"/>
      <c r="N129" s="423"/>
    </row>
    <row r="130" customFormat="false" ht="13.5" hidden="false" customHeight="false" outlineLevel="0" collapsed="false">
      <c r="A130" s="419"/>
      <c r="B130" s="420"/>
      <c r="C130" s="8"/>
      <c r="D130" s="8"/>
      <c r="E130" s="421"/>
      <c r="F130" s="422"/>
      <c r="G130" s="420"/>
      <c r="H130" s="420"/>
      <c r="I130" s="420"/>
      <c r="J130" s="420"/>
      <c r="K130" s="420"/>
      <c r="L130" s="420"/>
      <c r="M130" s="420"/>
      <c r="N130" s="423"/>
    </row>
    <row r="131" customFormat="false" ht="13.5" hidden="false" customHeight="false" outlineLevel="0" collapsed="false">
      <c r="A131" s="419"/>
      <c r="B131" s="420"/>
      <c r="C131" s="8"/>
      <c r="D131" s="8"/>
      <c r="E131" s="421"/>
      <c r="F131" s="422"/>
      <c r="G131" s="420"/>
      <c r="H131" s="420"/>
      <c r="I131" s="420"/>
      <c r="J131" s="420"/>
      <c r="K131" s="420"/>
      <c r="L131" s="420"/>
      <c r="M131" s="420"/>
      <c r="N131" s="423"/>
    </row>
    <row r="132" customFormat="false" ht="13.5" hidden="false" customHeight="false" outlineLevel="0" collapsed="false">
      <c r="A132" s="419"/>
      <c r="B132" s="420"/>
      <c r="C132" s="8"/>
      <c r="D132" s="8"/>
      <c r="E132" s="421"/>
      <c r="F132" s="422"/>
      <c r="G132" s="420"/>
      <c r="H132" s="420"/>
      <c r="I132" s="420"/>
      <c r="J132" s="420"/>
      <c r="K132" s="420"/>
      <c r="L132" s="420"/>
      <c r="M132" s="420"/>
      <c r="N132" s="423"/>
    </row>
    <row r="133" customFormat="false" ht="13.5" hidden="false" customHeight="false" outlineLevel="0" collapsed="false">
      <c r="A133" s="419"/>
      <c r="B133" s="420"/>
      <c r="C133" s="8"/>
      <c r="D133" s="8"/>
      <c r="E133" s="421"/>
      <c r="F133" s="422"/>
      <c r="G133" s="420"/>
      <c r="H133" s="420"/>
      <c r="I133" s="420"/>
      <c r="J133" s="420"/>
      <c r="K133" s="420"/>
      <c r="L133" s="420"/>
      <c r="M133" s="420"/>
      <c r="N133" s="423"/>
    </row>
    <row r="134" customFormat="false" ht="13.5" hidden="false" customHeight="false" outlineLevel="0" collapsed="false">
      <c r="A134" s="419"/>
      <c r="B134" s="420"/>
      <c r="C134" s="8"/>
      <c r="D134" s="8"/>
      <c r="E134" s="421"/>
      <c r="F134" s="422"/>
      <c r="G134" s="420"/>
      <c r="H134" s="420"/>
      <c r="I134" s="420"/>
      <c r="J134" s="420"/>
      <c r="K134" s="420"/>
      <c r="L134" s="420"/>
      <c r="M134" s="420"/>
      <c r="N134" s="423"/>
    </row>
    <row r="135" customFormat="false" ht="13.5" hidden="false" customHeight="false" outlineLevel="0" collapsed="false">
      <c r="A135" s="419"/>
      <c r="B135" s="420"/>
      <c r="C135" s="8"/>
      <c r="D135" s="8"/>
      <c r="E135" s="421"/>
      <c r="F135" s="422"/>
      <c r="G135" s="420"/>
      <c r="H135" s="420"/>
      <c r="I135" s="420"/>
      <c r="J135" s="420"/>
      <c r="K135" s="420"/>
      <c r="L135" s="420"/>
      <c r="M135" s="420"/>
      <c r="N135" s="423"/>
    </row>
    <row r="136" customFormat="false" ht="13.5" hidden="false" customHeight="false" outlineLevel="0" collapsed="false">
      <c r="A136" s="419"/>
      <c r="B136" s="420"/>
      <c r="C136" s="8"/>
      <c r="D136" s="8"/>
      <c r="E136" s="421"/>
      <c r="F136" s="422"/>
      <c r="G136" s="420"/>
      <c r="H136" s="420"/>
      <c r="I136" s="420"/>
      <c r="J136" s="420"/>
      <c r="K136" s="420"/>
      <c r="L136" s="420"/>
      <c r="M136" s="420"/>
      <c r="N136" s="423"/>
    </row>
    <row r="137" customFormat="false" ht="13.5" hidden="false" customHeight="false" outlineLevel="0" collapsed="false">
      <c r="A137" s="419"/>
      <c r="B137" s="420"/>
      <c r="C137" s="8"/>
      <c r="D137" s="8"/>
      <c r="E137" s="421"/>
      <c r="F137" s="422"/>
      <c r="G137" s="420"/>
      <c r="H137" s="420"/>
      <c r="I137" s="420"/>
      <c r="J137" s="420"/>
      <c r="K137" s="420"/>
      <c r="L137" s="420"/>
      <c r="M137" s="420"/>
      <c r="N137" s="423"/>
    </row>
    <row r="138" customFormat="false" ht="13.5" hidden="false" customHeight="false" outlineLevel="0" collapsed="false">
      <c r="A138" s="419"/>
      <c r="B138" s="420"/>
      <c r="C138" s="8"/>
      <c r="D138" s="8"/>
      <c r="E138" s="421"/>
      <c r="F138" s="422"/>
      <c r="G138" s="420"/>
      <c r="H138" s="420"/>
      <c r="I138" s="420"/>
      <c r="J138" s="420"/>
      <c r="K138" s="420"/>
      <c r="L138" s="420"/>
      <c r="M138" s="420"/>
      <c r="N138" s="423"/>
    </row>
    <row r="139" customFormat="false" ht="13.5" hidden="false" customHeight="false" outlineLevel="0" collapsed="false">
      <c r="A139" s="419"/>
      <c r="B139" s="420"/>
      <c r="C139" s="8"/>
      <c r="D139" s="8"/>
      <c r="E139" s="421"/>
      <c r="F139" s="422"/>
      <c r="G139" s="420"/>
      <c r="H139" s="420"/>
      <c r="I139" s="420"/>
      <c r="J139" s="420"/>
      <c r="K139" s="420"/>
      <c r="L139" s="420"/>
      <c r="M139" s="420"/>
      <c r="N139" s="423"/>
    </row>
    <row r="140" customFormat="false" ht="13.5" hidden="false" customHeight="false" outlineLevel="0" collapsed="false">
      <c r="A140" s="419"/>
      <c r="B140" s="420"/>
      <c r="C140" s="8"/>
      <c r="D140" s="8"/>
      <c r="E140" s="421"/>
      <c r="F140" s="422"/>
      <c r="G140" s="420"/>
      <c r="H140" s="420"/>
      <c r="I140" s="420"/>
      <c r="J140" s="420"/>
      <c r="K140" s="420"/>
      <c r="L140" s="420"/>
      <c r="M140" s="420"/>
      <c r="N140" s="423"/>
    </row>
    <row r="141" customFormat="false" ht="13.5" hidden="false" customHeight="false" outlineLevel="0" collapsed="false">
      <c r="A141" s="419"/>
      <c r="B141" s="420"/>
      <c r="C141" s="8"/>
      <c r="D141" s="8"/>
      <c r="E141" s="421"/>
      <c r="F141" s="422"/>
      <c r="G141" s="420"/>
      <c r="H141" s="420"/>
      <c r="I141" s="420"/>
      <c r="J141" s="420"/>
      <c r="K141" s="420"/>
      <c r="L141" s="420"/>
      <c r="M141" s="420"/>
      <c r="N141" s="423"/>
    </row>
    <row r="142" customFormat="false" ht="13.5" hidden="false" customHeight="false" outlineLevel="0" collapsed="false">
      <c r="A142" s="419"/>
      <c r="B142" s="420"/>
      <c r="C142" s="8"/>
      <c r="D142" s="8"/>
      <c r="E142" s="421"/>
      <c r="F142" s="422"/>
      <c r="G142" s="420"/>
      <c r="H142" s="420"/>
      <c r="I142" s="420"/>
      <c r="J142" s="420"/>
      <c r="K142" s="420"/>
      <c r="L142" s="420"/>
      <c r="M142" s="420"/>
      <c r="N142" s="423"/>
    </row>
    <row r="143" customFormat="false" ht="13.5" hidden="false" customHeight="false" outlineLevel="0" collapsed="false">
      <c r="A143" s="419"/>
      <c r="B143" s="420"/>
      <c r="C143" s="8"/>
      <c r="D143" s="8"/>
      <c r="E143" s="421"/>
      <c r="F143" s="422"/>
      <c r="G143" s="420"/>
      <c r="H143" s="420"/>
      <c r="I143" s="420"/>
      <c r="J143" s="420"/>
      <c r="K143" s="420"/>
      <c r="L143" s="420"/>
      <c r="M143" s="420"/>
      <c r="N143" s="423"/>
    </row>
    <row r="144" customFormat="false" ht="13.5" hidden="false" customHeight="false" outlineLevel="0" collapsed="false">
      <c r="A144" s="419"/>
      <c r="B144" s="420"/>
      <c r="C144" s="8"/>
      <c r="D144" s="8"/>
      <c r="E144" s="421"/>
      <c r="F144" s="422"/>
      <c r="G144" s="420"/>
      <c r="H144" s="420"/>
      <c r="I144" s="420"/>
      <c r="J144" s="420"/>
      <c r="K144" s="420"/>
      <c r="L144" s="420"/>
      <c r="M144" s="420"/>
      <c r="N144" s="423"/>
    </row>
    <row r="145" customFormat="false" ht="13.5" hidden="false" customHeight="false" outlineLevel="0" collapsed="false">
      <c r="A145" s="419"/>
      <c r="B145" s="420"/>
      <c r="C145" s="8"/>
      <c r="D145" s="8"/>
      <c r="E145" s="421"/>
      <c r="F145" s="422"/>
      <c r="G145" s="420"/>
      <c r="H145" s="420"/>
      <c r="I145" s="420"/>
      <c r="J145" s="420"/>
      <c r="K145" s="420"/>
      <c r="L145" s="420"/>
      <c r="M145" s="420"/>
      <c r="N145" s="423"/>
    </row>
    <row r="146" customFormat="false" ht="13.5" hidden="false" customHeight="false" outlineLevel="0" collapsed="false">
      <c r="A146" s="419"/>
      <c r="B146" s="420"/>
      <c r="C146" s="8"/>
      <c r="D146" s="8"/>
      <c r="E146" s="421"/>
      <c r="F146" s="422"/>
      <c r="G146" s="420"/>
      <c r="H146" s="420"/>
      <c r="I146" s="420"/>
      <c r="J146" s="420"/>
      <c r="K146" s="420"/>
      <c r="L146" s="420"/>
      <c r="M146" s="420"/>
      <c r="N146" s="423"/>
    </row>
    <row r="147" customFormat="false" ht="13.5" hidden="false" customHeight="false" outlineLevel="0" collapsed="false">
      <c r="A147" s="419"/>
      <c r="B147" s="420"/>
      <c r="C147" s="8"/>
      <c r="D147" s="8"/>
      <c r="E147" s="421"/>
      <c r="F147" s="422"/>
      <c r="G147" s="420"/>
      <c r="H147" s="420"/>
      <c r="I147" s="420"/>
      <c r="J147" s="420"/>
      <c r="K147" s="420"/>
      <c r="L147" s="420"/>
      <c r="M147" s="420"/>
      <c r="N147" s="423"/>
    </row>
    <row r="148" customFormat="false" ht="14.25" hidden="false" customHeight="false" outlineLevel="0" collapsed="false">
      <c r="A148" s="424"/>
      <c r="B148" s="425"/>
      <c r="C148" s="426"/>
      <c r="D148" s="426"/>
      <c r="E148" s="427"/>
      <c r="F148" s="428"/>
      <c r="G148" s="425"/>
      <c r="H148" s="425"/>
      <c r="I148" s="425"/>
      <c r="J148" s="425"/>
      <c r="K148" s="425"/>
      <c r="L148" s="425"/>
      <c r="M148" s="425"/>
      <c r="N148" s="429"/>
    </row>
    <row r="149" customFormat="false" ht="14.25" hidden="false" customHeight="false" outlineLevel="0" collapsed="false">
      <c r="A149" s="424"/>
      <c r="B149" s="425"/>
      <c r="C149" s="426"/>
      <c r="D149" s="426"/>
      <c r="E149" s="427"/>
      <c r="F149" s="428"/>
      <c r="G149" s="425"/>
      <c r="H149" s="425"/>
      <c r="I149" s="425"/>
      <c r="J149" s="425"/>
      <c r="K149" s="425"/>
      <c r="L149" s="425"/>
      <c r="M149" s="425"/>
      <c r="N149" s="425"/>
    </row>
    <row r="150" customFormat="false" ht="13.5" hidden="false" customHeight="false" outlineLevel="0" collapsed="false">
      <c r="A150" s="430"/>
      <c r="B150" s="431"/>
      <c r="C150" s="432"/>
      <c r="D150" s="8"/>
      <c r="E150" s="421"/>
      <c r="F150" s="422"/>
      <c r="G150" s="431"/>
      <c r="H150" s="431"/>
      <c r="I150" s="431"/>
      <c r="J150" s="431"/>
      <c r="K150" s="431"/>
      <c r="L150" s="431"/>
      <c r="M150" s="431"/>
      <c r="N150" s="431"/>
    </row>
    <row r="151" customFormat="false" ht="13.5" hidden="false" customHeight="false" outlineLevel="0" collapsed="false">
      <c r="A151" s="430"/>
      <c r="B151" s="431"/>
      <c r="C151" s="8"/>
      <c r="D151" s="8"/>
      <c r="E151" s="421"/>
      <c r="F151" s="422"/>
      <c r="G151" s="431"/>
      <c r="H151" s="431"/>
      <c r="I151" s="431"/>
      <c r="J151" s="431"/>
      <c r="K151" s="431"/>
      <c r="L151" s="431"/>
      <c r="M151" s="431"/>
      <c r="N151" s="431"/>
    </row>
    <row r="152" customFormat="false" ht="13.5" hidden="false" customHeight="false" outlineLevel="0" collapsed="false">
      <c r="A152" s="430"/>
      <c r="B152" s="431"/>
      <c r="C152" s="8"/>
      <c r="D152" s="8"/>
      <c r="E152" s="421"/>
      <c r="F152" s="422"/>
      <c r="G152" s="431"/>
      <c r="H152" s="431"/>
      <c r="I152" s="431"/>
      <c r="J152" s="431"/>
      <c r="K152" s="431"/>
      <c r="L152" s="431"/>
      <c r="M152" s="431"/>
      <c r="N152" s="431"/>
    </row>
    <row r="153" customFormat="false" ht="13.5" hidden="false" customHeight="false" outlineLevel="0" collapsed="false">
      <c r="A153" s="430"/>
      <c r="B153" s="431"/>
      <c r="C153" s="8"/>
      <c r="D153" s="8"/>
      <c r="E153" s="421"/>
      <c r="F153" s="422"/>
      <c r="G153" s="431"/>
      <c r="H153" s="431"/>
      <c r="I153" s="431"/>
      <c r="J153" s="431"/>
      <c r="K153" s="431"/>
      <c r="L153" s="431"/>
      <c r="M153" s="431"/>
      <c r="N153" s="431"/>
    </row>
    <row r="154" customFormat="false" ht="13.5" hidden="false" customHeight="false" outlineLevel="0" collapsed="false">
      <c r="A154" s="430"/>
      <c r="B154" s="431"/>
      <c r="C154" s="8"/>
      <c r="D154" s="8"/>
      <c r="E154" s="421"/>
      <c r="F154" s="422"/>
      <c r="G154" s="431"/>
      <c r="H154" s="431"/>
      <c r="I154" s="431"/>
      <c r="J154" s="431"/>
      <c r="K154" s="431"/>
      <c r="L154" s="431"/>
      <c r="M154" s="431"/>
      <c r="N154" s="431"/>
    </row>
    <row r="155" customFormat="false" ht="13.5" hidden="false" customHeight="false" outlineLevel="0" collapsed="false">
      <c r="A155" s="430"/>
      <c r="B155" s="431"/>
      <c r="C155" s="8"/>
      <c r="D155" s="8"/>
      <c r="E155" s="421"/>
      <c r="F155" s="422"/>
      <c r="G155" s="431"/>
      <c r="H155" s="431"/>
      <c r="I155" s="431"/>
      <c r="J155" s="431"/>
      <c r="K155" s="431"/>
      <c r="L155" s="431"/>
      <c r="M155" s="431"/>
      <c r="N155" s="431"/>
    </row>
    <row r="156" customFormat="false" ht="13.5" hidden="false" customHeight="false" outlineLevel="0" collapsed="false">
      <c r="A156" s="430"/>
      <c r="B156" s="431"/>
      <c r="C156" s="8"/>
      <c r="D156" s="8"/>
      <c r="E156" s="421"/>
      <c r="F156" s="422"/>
      <c r="G156" s="431"/>
      <c r="H156" s="431"/>
      <c r="I156" s="431"/>
      <c r="J156" s="431"/>
      <c r="K156" s="431"/>
      <c r="L156" s="431"/>
      <c r="M156" s="431"/>
      <c r="N156" s="431"/>
    </row>
    <row r="157" customFormat="false" ht="13.5" hidden="false" customHeight="false" outlineLevel="0" collapsed="false">
      <c r="A157" s="430"/>
      <c r="B157" s="431"/>
      <c r="C157" s="8"/>
      <c r="D157" s="8"/>
      <c r="E157" s="421"/>
      <c r="F157" s="422"/>
      <c r="G157" s="431"/>
      <c r="H157" s="431"/>
      <c r="I157" s="431"/>
      <c r="J157" s="431"/>
      <c r="K157" s="431"/>
      <c r="L157" s="431"/>
      <c r="M157" s="431"/>
      <c r="N157" s="431"/>
    </row>
    <row r="158" customFormat="false" ht="13.5" hidden="false" customHeight="false" outlineLevel="0" collapsed="false">
      <c r="A158" s="430"/>
      <c r="B158" s="431"/>
      <c r="C158" s="8"/>
      <c r="D158" s="8"/>
      <c r="E158" s="421"/>
      <c r="F158" s="422"/>
      <c r="G158" s="431"/>
      <c r="H158" s="431"/>
      <c r="I158" s="431"/>
      <c r="J158" s="431"/>
      <c r="K158" s="431"/>
      <c r="L158" s="431"/>
      <c r="M158" s="431"/>
      <c r="N158" s="431"/>
    </row>
    <row r="159" customFormat="false" ht="13.5" hidden="false" customHeight="false" outlineLevel="0" collapsed="false">
      <c r="A159" s="430"/>
      <c r="B159" s="431"/>
      <c r="C159" s="8"/>
      <c r="D159" s="8"/>
      <c r="E159" s="421"/>
      <c r="F159" s="422"/>
      <c r="G159" s="431"/>
      <c r="H159" s="431"/>
      <c r="I159" s="431"/>
      <c r="J159" s="431"/>
      <c r="K159" s="431"/>
      <c r="L159" s="431"/>
      <c r="M159" s="431"/>
      <c r="N159" s="431"/>
    </row>
    <row r="160" customFormat="false" ht="13.5" hidden="false" customHeight="false" outlineLevel="0" collapsed="false">
      <c r="A160" s="430"/>
      <c r="B160" s="431"/>
      <c r="C160" s="8"/>
      <c r="D160" s="8"/>
      <c r="E160" s="421"/>
      <c r="F160" s="422"/>
      <c r="G160" s="431"/>
      <c r="H160" s="431"/>
      <c r="I160" s="431"/>
      <c r="J160" s="431"/>
      <c r="K160" s="431"/>
      <c r="L160" s="431"/>
      <c r="M160" s="431"/>
      <c r="N160" s="431"/>
    </row>
    <row r="161" customFormat="false" ht="13.5" hidden="false" customHeight="false" outlineLevel="0" collapsed="false">
      <c r="A161" s="430"/>
      <c r="B161" s="431"/>
      <c r="C161" s="8"/>
      <c r="D161" s="8"/>
      <c r="E161" s="421"/>
      <c r="F161" s="422"/>
      <c r="G161" s="431"/>
      <c r="H161" s="431"/>
      <c r="I161" s="431"/>
      <c r="J161" s="431"/>
      <c r="K161" s="431"/>
      <c r="L161" s="431"/>
      <c r="M161" s="431"/>
      <c r="N161" s="431"/>
    </row>
    <row r="162" customFormat="false" ht="13.5" hidden="false" customHeight="false" outlineLevel="0" collapsed="false">
      <c r="A162" s="430"/>
      <c r="B162" s="431"/>
      <c r="C162" s="8"/>
      <c r="D162" s="8"/>
      <c r="E162" s="421"/>
      <c r="F162" s="422"/>
      <c r="G162" s="431"/>
      <c r="H162" s="431"/>
      <c r="I162" s="431"/>
      <c r="J162" s="431"/>
      <c r="K162" s="431"/>
      <c r="L162" s="431"/>
      <c r="M162" s="431"/>
      <c r="N162" s="431"/>
    </row>
    <row r="163" customFormat="false" ht="13.5" hidden="false" customHeight="false" outlineLevel="0" collapsed="false">
      <c r="A163" s="430"/>
      <c r="B163" s="431"/>
      <c r="C163" s="8"/>
      <c r="D163" s="8"/>
      <c r="E163" s="421"/>
      <c r="F163" s="422"/>
      <c r="G163" s="431"/>
      <c r="H163" s="431"/>
      <c r="I163" s="431"/>
      <c r="J163" s="431"/>
      <c r="K163" s="431"/>
      <c r="L163" s="431"/>
      <c r="M163" s="431"/>
      <c r="N163" s="431"/>
    </row>
    <row r="164" customFormat="false" ht="13.5" hidden="false" customHeight="false" outlineLevel="0" collapsed="false">
      <c r="A164" s="430"/>
      <c r="B164" s="431"/>
      <c r="C164" s="8"/>
      <c r="D164" s="8"/>
      <c r="E164" s="421"/>
      <c r="F164" s="422"/>
      <c r="G164" s="431"/>
      <c r="H164" s="431"/>
      <c r="I164" s="431"/>
      <c r="J164" s="431"/>
      <c r="K164" s="431"/>
      <c r="L164" s="431"/>
      <c r="M164" s="431"/>
      <c r="N164" s="431"/>
    </row>
    <row r="165" customFormat="false" ht="13.5" hidden="false" customHeight="false" outlineLevel="0" collapsed="false">
      <c r="A165" s="430"/>
      <c r="B165" s="431"/>
      <c r="C165" s="8"/>
      <c r="D165" s="8"/>
      <c r="E165" s="421"/>
      <c r="F165" s="422"/>
      <c r="G165" s="431"/>
      <c r="H165" s="431"/>
      <c r="I165" s="431"/>
      <c r="J165" s="431"/>
      <c r="K165" s="431"/>
      <c r="L165" s="431"/>
      <c r="M165" s="431"/>
      <c r="N165" s="431"/>
    </row>
    <row r="166" customFormat="false" ht="13.5" hidden="false" customHeight="false" outlineLevel="0" collapsed="false">
      <c r="A166" s="430"/>
      <c r="B166" s="431"/>
      <c r="C166" s="8"/>
      <c r="D166" s="8"/>
      <c r="E166" s="421"/>
      <c r="F166" s="422"/>
      <c r="G166" s="431"/>
      <c r="H166" s="431"/>
      <c r="I166" s="431"/>
      <c r="J166" s="431"/>
      <c r="K166" s="431"/>
      <c r="L166" s="431"/>
      <c r="M166" s="431"/>
      <c r="N166" s="431"/>
    </row>
    <row r="167" customFormat="false" ht="13.5" hidden="false" customHeight="false" outlineLevel="0" collapsed="false">
      <c r="A167" s="430"/>
      <c r="B167" s="431"/>
      <c r="C167" s="8"/>
      <c r="D167" s="8"/>
      <c r="E167" s="421"/>
      <c r="F167" s="422"/>
      <c r="G167" s="431"/>
      <c r="H167" s="431"/>
      <c r="I167" s="431"/>
      <c r="J167" s="431"/>
      <c r="K167" s="431"/>
      <c r="L167" s="431"/>
      <c r="M167" s="431"/>
      <c r="N167" s="431"/>
    </row>
    <row r="168" customFormat="false" ht="13.5" hidden="false" customHeight="false" outlineLevel="0" collapsed="false">
      <c r="A168" s="430"/>
      <c r="B168" s="431"/>
      <c r="C168" s="8"/>
      <c r="D168" s="8"/>
      <c r="E168" s="421"/>
      <c r="F168" s="422"/>
      <c r="G168" s="431"/>
      <c r="H168" s="431"/>
      <c r="I168" s="431"/>
      <c r="J168" s="431"/>
      <c r="K168" s="431"/>
      <c r="L168" s="431"/>
      <c r="M168" s="431"/>
      <c r="N168" s="431"/>
    </row>
    <row r="169" customFormat="false" ht="13.5" hidden="false" customHeight="false" outlineLevel="0" collapsed="false">
      <c r="A169" s="430"/>
      <c r="B169" s="431"/>
      <c r="C169" s="8"/>
      <c r="D169" s="8"/>
      <c r="E169" s="421"/>
      <c r="F169" s="422"/>
      <c r="G169" s="431"/>
      <c r="H169" s="431"/>
      <c r="I169" s="431"/>
      <c r="J169" s="431"/>
      <c r="K169" s="431"/>
      <c r="L169" s="431"/>
      <c r="M169" s="431"/>
      <c r="N169" s="431"/>
    </row>
    <row r="170" customFormat="false" ht="13.5" hidden="false" customHeight="false" outlineLevel="0" collapsed="false">
      <c r="A170" s="430"/>
      <c r="B170" s="431"/>
      <c r="C170" s="8"/>
      <c r="D170" s="8"/>
      <c r="E170" s="421"/>
      <c r="F170" s="422"/>
      <c r="G170" s="431"/>
      <c r="H170" s="431"/>
      <c r="I170" s="431"/>
      <c r="J170" s="431"/>
      <c r="K170" s="431"/>
      <c r="L170" s="431"/>
      <c r="M170" s="431"/>
      <c r="N170" s="431"/>
    </row>
    <row r="171" customFormat="false" ht="13.5" hidden="false" customHeight="false" outlineLevel="0" collapsed="false">
      <c r="A171" s="430"/>
      <c r="B171" s="431"/>
      <c r="C171" s="8"/>
      <c r="D171" s="8"/>
      <c r="E171" s="421"/>
      <c r="F171" s="422"/>
      <c r="G171" s="431"/>
      <c r="H171" s="431"/>
      <c r="I171" s="431"/>
      <c r="J171" s="431"/>
      <c r="K171" s="431"/>
      <c r="L171" s="431"/>
      <c r="M171" s="431"/>
      <c r="N171" s="431"/>
    </row>
    <row r="172" customFormat="false" ht="13.5" hidden="false" customHeight="false" outlineLevel="0" collapsed="false">
      <c r="A172" s="430"/>
      <c r="B172" s="431"/>
      <c r="C172" s="8"/>
      <c r="D172" s="8"/>
      <c r="E172" s="421"/>
      <c r="F172" s="422"/>
      <c r="G172" s="431"/>
      <c r="H172" s="431"/>
      <c r="I172" s="431"/>
      <c r="J172" s="431"/>
      <c r="K172" s="431"/>
      <c r="L172" s="431"/>
      <c r="M172" s="431"/>
      <c r="N172" s="431"/>
    </row>
    <row r="173" customFormat="false" ht="13.5" hidden="false" customHeight="false" outlineLevel="0" collapsed="false">
      <c r="A173" s="430"/>
      <c r="B173" s="431"/>
      <c r="C173" s="8"/>
      <c r="D173" s="8"/>
      <c r="E173" s="421"/>
      <c r="F173" s="422"/>
      <c r="G173" s="431"/>
      <c r="H173" s="431"/>
      <c r="I173" s="431"/>
      <c r="J173" s="431"/>
      <c r="K173" s="431"/>
      <c r="L173" s="431"/>
      <c r="M173" s="431"/>
      <c r="N173" s="431"/>
    </row>
  </sheetData>
  <mergeCells count="52">
    <mergeCell ref="A1:E1"/>
    <mergeCell ref="A2:E2"/>
    <mergeCell ref="A3:E3"/>
    <mergeCell ref="A5:D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4:A25"/>
    <mergeCell ref="B24:B25"/>
    <mergeCell ref="C24:C25"/>
    <mergeCell ref="D24:D25"/>
    <mergeCell ref="E24:E25"/>
    <mergeCell ref="F24:F25"/>
    <mergeCell ref="G24:H24"/>
    <mergeCell ref="I24:J24"/>
    <mergeCell ref="K24:L24"/>
    <mergeCell ref="M24:N24"/>
    <mergeCell ref="A60:E60"/>
    <mergeCell ref="A61:E61"/>
    <mergeCell ref="A62:E62"/>
    <mergeCell ref="E63:F63"/>
    <mergeCell ref="A64:D64"/>
    <mergeCell ref="A65:B65"/>
    <mergeCell ref="G65:H65"/>
    <mergeCell ref="J65:K65"/>
    <mergeCell ref="M65:N65"/>
    <mergeCell ref="G66:H66"/>
    <mergeCell ref="J66:K66"/>
    <mergeCell ref="A106:E106"/>
    <mergeCell ref="A107:E107"/>
    <mergeCell ref="A108:E108"/>
    <mergeCell ref="A110:D110"/>
    <mergeCell ref="A111:B111"/>
    <mergeCell ref="G111:H111"/>
    <mergeCell ref="J111:K111"/>
    <mergeCell ref="M111:N111"/>
    <mergeCell ref="G112:H112"/>
    <mergeCell ref="J112:K112"/>
  </mergeCells>
  <conditionalFormatting sqref="R31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G7:H7">
    <cfRule type="cellIs" priority="4" operator="notEqual" aboveAverage="0" equalAverage="0" bottom="0" percent="0" rank="0" text="" dxfId="2">
      <formula>$F$3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ng. Paulo Márcio de M. Brito
Crea/Ba 29.315-D&amp;REng. Daniela Andrade Chaoui
Crea/Ba 41188-D</oddFooter>
  </headerFooter>
  <rowBreaks count="2" manualBreakCount="2">
    <brk id="56" man="true" max="16383" min="0"/>
    <brk id="10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9.28"/>
    <col collapsed="false" customWidth="true" hidden="false" outlineLevel="0" max="2" min="2" style="433" width="14.14"/>
    <col collapsed="false" customWidth="true" hidden="false" outlineLevel="0" max="3" min="3" style="433" width="18.56"/>
    <col collapsed="false" customWidth="true" hidden="false" outlineLevel="0" max="4" min="4" style="433" width="55.7"/>
    <col collapsed="false" customWidth="true" hidden="false" outlineLevel="0" max="5" min="5" style="433" width="9.41"/>
    <col collapsed="false" customWidth="true" hidden="false" outlineLevel="0" max="6" min="6" style="433" width="11.99"/>
    <col collapsed="false" customWidth="true" hidden="false" outlineLevel="0" max="7" min="7" style="434" width="13.7"/>
    <col collapsed="false" customWidth="true" hidden="false" outlineLevel="0" max="8" min="8" style="434" width="16.42"/>
    <col collapsed="false" customWidth="true" hidden="false" outlineLevel="0" max="9" min="9" style="433" width="23.56"/>
    <col collapsed="false" customWidth="true" hidden="false" outlineLevel="0" max="10" min="10" style="433" width="12.42"/>
    <col collapsed="false" customWidth="true" hidden="false" outlineLevel="0" max="11" min="11" style="433" width="16.13"/>
    <col collapsed="false" customWidth="true" hidden="false" outlineLevel="0" max="12" min="12" style="433" width="12.56"/>
    <col collapsed="false" customWidth="true" hidden="false" outlineLevel="0" max="13" min="13" style="433" width="13.85"/>
    <col collapsed="false" customWidth="false" hidden="false" outlineLevel="0" max="257" min="14" style="433" width="9.14"/>
  </cols>
  <sheetData>
    <row r="1" s="440" customFormat="true" ht="25.5" hidden="false" customHeight="true" outlineLevel="0" collapsed="false">
      <c r="A1" s="435" t="s">
        <v>0</v>
      </c>
      <c r="B1" s="435"/>
      <c r="C1" s="435"/>
      <c r="D1" s="435"/>
      <c r="E1" s="435"/>
      <c r="F1" s="436"/>
      <c r="G1" s="437"/>
      <c r="H1" s="438"/>
      <c r="I1" s="439"/>
    </row>
    <row r="2" s="440" customFormat="true" ht="20.25" hidden="false" customHeight="true" outlineLevel="0" collapsed="false">
      <c r="A2" s="441" t="s">
        <v>1</v>
      </c>
      <c r="B2" s="441"/>
      <c r="C2" s="441"/>
      <c r="D2" s="441"/>
      <c r="E2" s="441"/>
      <c r="F2" s="442"/>
      <c r="G2" s="443"/>
      <c r="H2" s="444"/>
      <c r="I2" s="439"/>
    </row>
    <row r="3" s="440" customFormat="true" ht="18" hidden="false" customHeight="true" outlineLevel="0" collapsed="false">
      <c r="A3" s="445" t="s">
        <v>2</v>
      </c>
      <c r="B3" s="445"/>
      <c r="C3" s="445"/>
      <c r="D3" s="445"/>
      <c r="E3" s="445"/>
      <c r="F3" s="446"/>
      <c r="G3" s="443"/>
      <c r="H3" s="444"/>
      <c r="I3" s="439"/>
    </row>
    <row r="4" s="440" customFormat="true" ht="8.25" hidden="false" customHeight="true" outlineLevel="0" collapsed="false">
      <c r="A4" s="447"/>
      <c r="B4" s="439"/>
      <c r="C4" s="439"/>
      <c r="D4" s="439"/>
      <c r="E4" s="439"/>
      <c r="F4" s="439"/>
      <c r="G4" s="448"/>
      <c r="H4" s="449"/>
      <c r="I4" s="439"/>
    </row>
    <row r="5" s="440" customFormat="true" ht="20.25" hidden="false" customHeight="true" outlineLevel="0" collapsed="false">
      <c r="A5" s="450" t="s">
        <v>3</v>
      </c>
      <c r="B5" s="451"/>
      <c r="C5" s="452"/>
      <c r="D5" s="439"/>
      <c r="E5" s="453" t="s">
        <v>4</v>
      </c>
      <c r="F5" s="453"/>
      <c r="G5" s="448"/>
      <c r="H5" s="449"/>
      <c r="I5" s="439"/>
    </row>
    <row r="6" s="440" customFormat="true" ht="36" hidden="false" customHeight="true" outlineLevel="0" collapsed="false">
      <c r="A6" s="454" t="str">
        <f aca="false">SERVIÇOS!A5</f>
        <v>Serviços de Reforma para Acessibilidade no Instituto de Psicologia - IPSI e Acessibilidade FFCH</v>
      </c>
      <c r="B6" s="454"/>
      <c r="C6" s="454"/>
      <c r="D6" s="454"/>
      <c r="E6" s="29" t="s">
        <v>7</v>
      </c>
      <c r="F6" s="29"/>
      <c r="G6" s="455"/>
      <c r="H6" s="456"/>
      <c r="I6" s="439"/>
    </row>
    <row r="7" s="440" customFormat="true" ht="19.5" hidden="false" customHeight="true" outlineLevel="0" collapsed="false">
      <c r="A7" s="450" t="s">
        <v>8</v>
      </c>
      <c r="B7" s="450"/>
      <c r="C7" s="450"/>
      <c r="D7" s="439"/>
      <c r="E7" s="453" t="s">
        <v>9</v>
      </c>
      <c r="F7" s="453"/>
      <c r="G7" s="457" t="s">
        <v>260</v>
      </c>
      <c r="H7" s="457"/>
      <c r="I7" s="439"/>
    </row>
    <row r="8" s="440" customFormat="true" ht="15.75" hidden="false" customHeight="true" outlineLevel="0" collapsed="false">
      <c r="A8" s="458" t="str">
        <f aca="false">SERVIÇOS!A7</f>
        <v>Campus Universitário da Ondina - Salvador - Bahia</v>
      </c>
      <c r="B8" s="458"/>
      <c r="C8" s="458"/>
      <c r="D8" s="458"/>
      <c r="E8" s="459" t="n">
        <f aca="false">SERVIÇOS!D7</f>
        <v>52.9</v>
      </c>
      <c r="F8" s="459"/>
      <c r="G8" s="460" t="n">
        <f aca="true">NOW()</f>
        <v>46232.0398944946</v>
      </c>
      <c r="H8" s="460"/>
      <c r="I8" s="439"/>
    </row>
    <row r="9" customFormat="false" ht="13.5" hidden="false" customHeight="false" outlineLevel="0" collapsed="false"/>
    <row r="11" customFormat="false" ht="20.25" hidden="false" customHeight="false" outlineLevel="0" collapsed="false">
      <c r="A11" s="461" t="s">
        <v>261</v>
      </c>
      <c r="B11" s="461"/>
      <c r="C11" s="461"/>
      <c r="D11" s="461"/>
      <c r="E11" s="461"/>
      <c r="F11" s="461"/>
      <c r="G11" s="461"/>
      <c r="H11" s="461"/>
    </row>
    <row r="12" customFormat="false" ht="13.5" hidden="false" customHeight="false" outlineLevel="0" collapsed="false">
      <c r="E12" s="462"/>
    </row>
    <row r="13" s="238" customFormat="true" ht="24" hidden="false" customHeight="false" outlineLevel="0" collapsed="false">
      <c r="C13" s="463" t="n">
        <v>88262</v>
      </c>
      <c r="D13" s="464" t="s">
        <v>262</v>
      </c>
      <c r="E13" s="465" t="n">
        <v>23.87</v>
      </c>
      <c r="G13" s="466"/>
      <c r="H13" s="466"/>
    </row>
    <row r="14" s="238" customFormat="true" ht="25.5" hidden="false" customHeight="true" outlineLevel="0" collapsed="false">
      <c r="C14" s="463" t="n">
        <v>88239</v>
      </c>
      <c r="D14" s="464" t="s">
        <v>263</v>
      </c>
      <c r="E14" s="465" t="n">
        <v>20.15</v>
      </c>
      <c r="G14" s="466"/>
      <c r="H14" s="466"/>
    </row>
    <row r="15" s="238" customFormat="true" ht="12.75" hidden="false" customHeight="false" outlineLevel="0" collapsed="false">
      <c r="C15" s="463" t="n">
        <v>88309</v>
      </c>
      <c r="D15" s="464" t="s">
        <v>264</v>
      </c>
      <c r="E15" s="465" t="n">
        <v>24.03</v>
      </c>
      <c r="G15" s="466"/>
      <c r="H15" s="466"/>
    </row>
    <row r="16" s="238" customFormat="true" ht="24" hidden="false" customHeight="false" outlineLevel="0" collapsed="false">
      <c r="B16" s="467"/>
      <c r="C16" s="468" t="n">
        <v>88242</v>
      </c>
      <c r="D16" s="469" t="s">
        <v>265</v>
      </c>
      <c r="E16" s="465" t="n">
        <v>17.24</v>
      </c>
      <c r="G16" s="466"/>
      <c r="H16" s="466"/>
    </row>
    <row r="17" s="238" customFormat="true" ht="12.75" hidden="false" customHeight="false" outlineLevel="0" collapsed="false">
      <c r="C17" s="463" t="n">
        <v>88316</v>
      </c>
      <c r="D17" s="464" t="s">
        <v>32</v>
      </c>
      <c r="E17" s="465" t="n">
        <v>16.67</v>
      </c>
      <c r="G17" s="466"/>
      <c r="H17" s="466"/>
    </row>
    <row r="18" customFormat="false" ht="12.75" hidden="false" customHeight="false" outlineLevel="0" collapsed="false">
      <c r="C18" s="468" t="n">
        <v>88315</v>
      </c>
      <c r="D18" s="469" t="s">
        <v>266</v>
      </c>
      <c r="E18" s="465" t="n">
        <v>23.91</v>
      </c>
    </row>
    <row r="19" customFormat="false" ht="13.5" hidden="false" customHeight="true" outlineLevel="0" collapsed="false">
      <c r="C19" s="463" t="n">
        <v>88251</v>
      </c>
      <c r="D19" s="464" t="s">
        <v>267</v>
      </c>
      <c r="E19" s="465" t="n">
        <v>19.45</v>
      </c>
      <c r="I19" s="470"/>
    </row>
    <row r="21" customFormat="false" ht="13.5" hidden="false" customHeight="false" outlineLevel="0" collapsed="false"/>
    <row r="22" customFormat="false" ht="18.75" hidden="false" customHeight="false" outlineLevel="0" collapsed="false">
      <c r="A22" s="471" t="str">
        <f aca="false">SERVIÇOS!C23</f>
        <v>DEMOLIÇÕES E RETIRADAS - IPS</v>
      </c>
      <c r="B22" s="471"/>
      <c r="C22" s="471"/>
      <c r="D22" s="471"/>
      <c r="E22" s="471"/>
      <c r="F22" s="471"/>
      <c r="G22" s="471"/>
      <c r="H22" s="471"/>
    </row>
    <row r="27" s="238" customFormat="true" ht="55.5" hidden="false" customHeight="true" outlineLevel="0" collapsed="false">
      <c r="A27" s="472" t="str">
        <f aca="false">SERVIÇOS!A35</f>
        <v>6.3</v>
      </c>
      <c r="B27" s="473"/>
      <c r="C27" s="472"/>
      <c r="D27" s="474" t="s">
        <v>82</v>
      </c>
      <c r="E27" s="472" t="s">
        <v>83</v>
      </c>
      <c r="F27" s="472" t="s">
        <v>268</v>
      </c>
      <c r="G27" s="472" t="s">
        <v>269</v>
      </c>
      <c r="H27" s="472" t="s">
        <v>270</v>
      </c>
    </row>
    <row r="28" s="238" customFormat="true" ht="47.25" hidden="false" customHeight="true" outlineLevel="0" collapsed="false">
      <c r="A28" s="475"/>
      <c r="B28" s="468" t="s">
        <v>271</v>
      </c>
      <c r="C28" s="476" t="n">
        <v>87472</v>
      </c>
      <c r="D28" s="477" t="s">
        <v>272</v>
      </c>
      <c r="E28" s="476" t="s">
        <v>27</v>
      </c>
      <c r="F28" s="478" t="n">
        <f aca="false">1*0.1</f>
        <v>0.1</v>
      </c>
      <c r="G28" s="465" t="n">
        <v>42.57</v>
      </c>
      <c r="H28" s="465" t="n">
        <f aca="false">G28*F28</f>
        <v>4.257</v>
      </c>
    </row>
    <row r="29" s="238" customFormat="true" ht="56.25" hidden="false" customHeight="true" outlineLevel="0" collapsed="false">
      <c r="A29" s="475"/>
      <c r="B29" s="468" t="s">
        <v>271</v>
      </c>
      <c r="C29" s="476" t="n">
        <v>87893</v>
      </c>
      <c r="D29" s="477" t="s">
        <v>273</v>
      </c>
      <c r="E29" s="476" t="s">
        <v>27</v>
      </c>
      <c r="F29" s="478" t="n">
        <v>0.2</v>
      </c>
      <c r="G29" s="465" t="n">
        <v>6.06</v>
      </c>
      <c r="H29" s="465" t="n">
        <f aca="false">G29*F29</f>
        <v>1.212</v>
      </c>
    </row>
    <row r="30" s="238" customFormat="true" ht="51" hidden="false" customHeight="true" outlineLevel="0" collapsed="false">
      <c r="A30" s="475"/>
      <c r="B30" s="468" t="s">
        <v>271</v>
      </c>
      <c r="C30" s="476" t="n">
        <v>87794</v>
      </c>
      <c r="D30" s="477" t="s">
        <v>274</v>
      </c>
      <c r="E30" s="476" t="s">
        <v>27</v>
      </c>
      <c r="F30" s="478" t="n">
        <f aca="false">F29</f>
        <v>0.2</v>
      </c>
      <c r="G30" s="465" t="n">
        <v>32.89</v>
      </c>
      <c r="H30" s="465" t="n">
        <f aca="false">G30*F30</f>
        <v>6.578</v>
      </c>
    </row>
    <row r="31" s="238" customFormat="true" ht="36" hidden="false" customHeight="false" outlineLevel="0" collapsed="false">
      <c r="A31" s="475"/>
      <c r="B31" s="468" t="s">
        <v>271</v>
      </c>
      <c r="C31" s="476" t="s">
        <v>275</v>
      </c>
      <c r="D31" s="469" t="s">
        <v>276</v>
      </c>
      <c r="E31" s="476" t="s">
        <v>27</v>
      </c>
      <c r="F31" s="478" t="n">
        <f aca="false">F29</f>
        <v>0.2</v>
      </c>
      <c r="G31" s="465" t="n">
        <v>18.54</v>
      </c>
      <c r="H31" s="465" t="n">
        <f aca="false">G31*F31</f>
        <v>3.708</v>
      </c>
    </row>
    <row r="32" s="238" customFormat="true" ht="12.75" hidden="false" customHeight="false" outlineLevel="0" collapsed="false">
      <c r="A32" s="479"/>
      <c r="B32" s="480"/>
      <c r="C32" s="481"/>
      <c r="D32" s="479"/>
      <c r="E32" s="479"/>
      <c r="F32" s="479"/>
      <c r="G32" s="482" t="s">
        <v>277</v>
      </c>
      <c r="H32" s="483" t="n">
        <f aca="false">SUM(H28:H31)</f>
        <v>15.755</v>
      </c>
    </row>
    <row r="33" customFormat="false" ht="12.75" hidden="false" customHeight="false" outlineLevel="0" collapsed="false">
      <c r="G33" s="466"/>
      <c r="H33" s="466"/>
    </row>
    <row r="34" customFormat="false" ht="12.75" hidden="false" customHeight="false" outlineLevel="0" collapsed="false">
      <c r="G34" s="466"/>
      <c r="H34" s="466"/>
    </row>
    <row r="35" customFormat="false" ht="12.75" hidden="false" customHeight="false" outlineLevel="0" collapsed="false">
      <c r="G35" s="466"/>
      <c r="H35" s="466"/>
    </row>
    <row r="36" customFormat="false" ht="12.75" hidden="false" customHeight="false" outlineLevel="0" collapsed="false">
      <c r="G36" s="466"/>
      <c r="H36" s="466"/>
    </row>
    <row r="37" s="238" customFormat="true" ht="55.5" hidden="false" customHeight="true" outlineLevel="0" collapsed="false">
      <c r="A37" s="472" t="str">
        <f aca="false">SERVIÇOS!A47</f>
        <v>8.1</v>
      </c>
      <c r="B37" s="484"/>
      <c r="C37" s="484" t="s">
        <v>278</v>
      </c>
      <c r="D37" s="474" t="s">
        <v>107</v>
      </c>
      <c r="E37" s="484" t="s">
        <v>83</v>
      </c>
      <c r="F37" s="484" t="s">
        <v>268</v>
      </c>
      <c r="G37" s="484" t="s">
        <v>269</v>
      </c>
      <c r="H37" s="484" t="s">
        <v>270</v>
      </c>
    </row>
    <row r="38" s="238" customFormat="true" ht="36" hidden="false" customHeight="false" outlineLevel="0" collapsed="false">
      <c r="A38" s="475"/>
      <c r="B38" s="468" t="s">
        <v>279</v>
      </c>
      <c r="C38" s="468" t="n">
        <v>21013</v>
      </c>
      <c r="D38" s="469" t="s">
        <v>280</v>
      </c>
      <c r="E38" s="468" t="s">
        <v>83</v>
      </c>
      <c r="F38" s="478" t="n">
        <v>2.12</v>
      </c>
      <c r="G38" s="465" t="n">
        <v>43.8</v>
      </c>
      <c r="H38" s="465" t="n">
        <f aca="false">G38*F38</f>
        <v>92.856</v>
      </c>
    </row>
    <row r="39" s="238" customFormat="true" ht="36" hidden="false" customHeight="false" outlineLevel="0" collapsed="false">
      <c r="A39" s="475"/>
      <c r="B39" s="468" t="s">
        <v>279</v>
      </c>
      <c r="C39" s="468" t="n">
        <v>21011</v>
      </c>
      <c r="D39" s="469" t="s">
        <v>281</v>
      </c>
      <c r="E39" s="468" t="s">
        <v>83</v>
      </c>
      <c r="F39" s="478" t="n">
        <v>3.15</v>
      </c>
      <c r="G39" s="465" t="n">
        <v>30.37</v>
      </c>
      <c r="H39" s="465" t="n">
        <f aca="false">G39*F39</f>
        <v>95.6655</v>
      </c>
    </row>
    <row r="40" s="238" customFormat="true" ht="12.75" hidden="false" customHeight="false" outlineLevel="0" collapsed="false">
      <c r="A40" s="475"/>
      <c r="B40" s="468" t="s">
        <v>279</v>
      </c>
      <c r="C40" s="476" t="n">
        <v>4374</v>
      </c>
      <c r="D40" s="477" t="s">
        <v>282</v>
      </c>
      <c r="E40" s="468" t="s">
        <v>19</v>
      </c>
      <c r="F40" s="478" t="n">
        <v>4</v>
      </c>
      <c r="G40" s="465" t="n">
        <v>0.25</v>
      </c>
      <c r="H40" s="465" t="n">
        <f aca="false">G40*F40</f>
        <v>1</v>
      </c>
    </row>
    <row r="41" s="238" customFormat="true" ht="24" hidden="false" customHeight="false" outlineLevel="0" collapsed="false">
      <c r="A41" s="475"/>
      <c r="B41" s="468" t="s">
        <v>279</v>
      </c>
      <c r="C41" s="476" t="s">
        <v>283</v>
      </c>
      <c r="D41" s="477" t="s">
        <v>284</v>
      </c>
      <c r="E41" s="468" t="s">
        <v>19</v>
      </c>
      <c r="F41" s="478" t="n">
        <f aca="false">4</f>
        <v>4</v>
      </c>
      <c r="G41" s="465" t="n">
        <v>1.02</v>
      </c>
      <c r="H41" s="465" t="n">
        <f aca="false">G41*F41</f>
        <v>4.08</v>
      </c>
    </row>
    <row r="42" s="238" customFormat="true" ht="24" hidden="false" customHeight="false" outlineLevel="0" collapsed="false">
      <c r="A42" s="485"/>
      <c r="B42" s="476" t="s">
        <v>279</v>
      </c>
      <c r="C42" s="476" t="n">
        <v>10997</v>
      </c>
      <c r="D42" s="477" t="s">
        <v>285</v>
      </c>
      <c r="E42" s="476" t="s">
        <v>286</v>
      </c>
      <c r="F42" s="478" t="n">
        <v>0.1</v>
      </c>
      <c r="G42" s="465" t="n">
        <v>26</v>
      </c>
      <c r="H42" s="465" t="n">
        <f aca="false">G42*F42</f>
        <v>2.6</v>
      </c>
    </row>
    <row r="43" s="238" customFormat="true" ht="12.75" hidden="false" customHeight="false" outlineLevel="0" collapsed="false">
      <c r="A43" s="475"/>
      <c r="B43" s="468" t="s">
        <v>271</v>
      </c>
      <c r="C43" s="468" t="n">
        <v>88315</v>
      </c>
      <c r="D43" s="469" t="s">
        <v>266</v>
      </c>
      <c r="E43" s="468" t="s">
        <v>33</v>
      </c>
      <c r="F43" s="478" t="n">
        <v>1</v>
      </c>
      <c r="G43" s="465" t="n">
        <f aca="false">$E$18</f>
        <v>23.91</v>
      </c>
      <c r="H43" s="465" t="n">
        <f aca="false">G43*F43</f>
        <v>23.91</v>
      </c>
    </row>
    <row r="44" s="238" customFormat="true" ht="24" hidden="false" customHeight="false" outlineLevel="0" collapsed="false">
      <c r="A44" s="475"/>
      <c r="B44" s="468" t="s">
        <v>271</v>
      </c>
      <c r="C44" s="468" t="n">
        <v>88251</v>
      </c>
      <c r="D44" s="469" t="s">
        <v>267</v>
      </c>
      <c r="E44" s="468" t="s">
        <v>33</v>
      </c>
      <c r="F44" s="478" t="n">
        <v>1</v>
      </c>
      <c r="G44" s="465" t="n">
        <f aca="false">$E$19</f>
        <v>19.45</v>
      </c>
      <c r="H44" s="465" t="n">
        <f aca="false">G44*F44</f>
        <v>19.45</v>
      </c>
      <c r="I44" s="486"/>
    </row>
    <row r="45" s="238" customFormat="true" ht="12.75" hidden="false" customHeight="false" outlineLevel="0" collapsed="false">
      <c r="A45" s="479"/>
      <c r="B45" s="487"/>
      <c r="C45" s="488"/>
      <c r="D45" s="489"/>
      <c r="E45" s="489"/>
      <c r="F45" s="489"/>
      <c r="G45" s="490" t="s">
        <v>277</v>
      </c>
      <c r="H45" s="483" t="n">
        <f aca="false">SUM(H38:H44)</f>
        <v>239.5615</v>
      </c>
    </row>
    <row r="50" s="238" customFormat="true" ht="55.5" hidden="false" customHeight="true" outlineLevel="0" collapsed="false">
      <c r="A50" s="472" t="str">
        <f aca="false">SERVIÇOS!A48</f>
        <v>8.2</v>
      </c>
      <c r="B50" s="472"/>
      <c r="C50" s="472" t="s">
        <v>278</v>
      </c>
      <c r="D50" s="474" t="s">
        <v>109</v>
      </c>
      <c r="E50" s="472" t="s">
        <v>83</v>
      </c>
      <c r="F50" s="472" t="s">
        <v>268</v>
      </c>
      <c r="G50" s="472" t="s">
        <v>269</v>
      </c>
      <c r="H50" s="472" t="s">
        <v>270</v>
      </c>
    </row>
    <row r="51" s="238" customFormat="true" ht="24" hidden="false" customHeight="false" outlineLevel="0" collapsed="false">
      <c r="A51" s="475"/>
      <c r="B51" s="468" t="s">
        <v>279</v>
      </c>
      <c r="C51" s="491" t="s">
        <v>287</v>
      </c>
      <c r="D51" s="492" t="s">
        <v>288</v>
      </c>
      <c r="E51" s="491" t="s">
        <v>27</v>
      </c>
      <c r="F51" s="478" t="n">
        <f aca="false">(0.95*0.95)*1.05</f>
        <v>0.947625</v>
      </c>
      <c r="G51" s="465" t="n">
        <v>151.44</v>
      </c>
      <c r="H51" s="465" t="n">
        <f aca="false">G51*F51</f>
        <v>143.50833</v>
      </c>
    </row>
    <row r="52" s="238" customFormat="true" ht="36" hidden="false" customHeight="false" outlineLevel="0" collapsed="false">
      <c r="A52" s="475"/>
      <c r="B52" s="468" t="s">
        <v>279</v>
      </c>
      <c r="C52" s="468" t="n">
        <v>21013</v>
      </c>
      <c r="D52" s="469" t="s">
        <v>280</v>
      </c>
      <c r="E52" s="468" t="s">
        <v>83</v>
      </c>
      <c r="F52" s="478" t="n">
        <v>2.12</v>
      </c>
      <c r="G52" s="465" t="n">
        <v>46.66</v>
      </c>
      <c r="H52" s="465" t="n">
        <f aca="false">G52*F52</f>
        <v>98.9192</v>
      </c>
      <c r="I52" s="238" t="s">
        <v>289</v>
      </c>
    </row>
    <row r="53" s="238" customFormat="true" ht="36" hidden="false" customHeight="false" outlineLevel="0" collapsed="false">
      <c r="A53" s="475"/>
      <c r="B53" s="468" t="s">
        <v>279</v>
      </c>
      <c r="C53" s="468" t="n">
        <v>21011</v>
      </c>
      <c r="D53" s="469" t="s">
        <v>281</v>
      </c>
      <c r="E53" s="468" t="s">
        <v>83</v>
      </c>
      <c r="F53" s="478" t="n">
        <f aca="false">1.05*1.05</f>
        <v>1.1025</v>
      </c>
      <c r="G53" s="465" t="n">
        <v>32.35</v>
      </c>
      <c r="H53" s="465" t="n">
        <f aca="false">G53*F53</f>
        <v>35.665875</v>
      </c>
      <c r="I53" s="238" t="s">
        <v>290</v>
      </c>
    </row>
    <row r="54" s="238" customFormat="true" ht="12.75" hidden="false" customHeight="false" outlineLevel="0" collapsed="false">
      <c r="A54" s="475"/>
      <c r="B54" s="468" t="s">
        <v>279</v>
      </c>
      <c r="C54" s="491" t="n">
        <v>4374</v>
      </c>
      <c r="D54" s="492" t="s">
        <v>282</v>
      </c>
      <c r="E54" s="468" t="s">
        <v>19</v>
      </c>
      <c r="F54" s="478" t="n">
        <v>4</v>
      </c>
      <c r="G54" s="465" t="n">
        <v>0.33</v>
      </c>
      <c r="H54" s="465" t="n">
        <f aca="false">G54*F54</f>
        <v>1.32</v>
      </c>
    </row>
    <row r="55" s="238" customFormat="true" ht="24" hidden="false" customHeight="false" outlineLevel="0" collapsed="false">
      <c r="A55" s="475"/>
      <c r="B55" s="468" t="s">
        <v>279</v>
      </c>
      <c r="C55" s="491" t="s">
        <v>283</v>
      </c>
      <c r="D55" s="492" t="s">
        <v>284</v>
      </c>
      <c r="E55" s="468" t="s">
        <v>19</v>
      </c>
      <c r="F55" s="478" t="n">
        <f aca="false">4</f>
        <v>4</v>
      </c>
      <c r="G55" s="465" t="n">
        <v>1.02</v>
      </c>
      <c r="H55" s="465" t="n">
        <f aca="false">G55*F55</f>
        <v>4.08</v>
      </c>
    </row>
    <row r="56" s="238" customFormat="true" ht="24" hidden="false" customHeight="false" outlineLevel="0" collapsed="false">
      <c r="A56" s="485"/>
      <c r="B56" s="491" t="s">
        <v>279</v>
      </c>
      <c r="C56" s="491" t="n">
        <v>10997</v>
      </c>
      <c r="D56" s="492" t="s">
        <v>285</v>
      </c>
      <c r="E56" s="491" t="s">
        <v>286</v>
      </c>
      <c r="F56" s="478" t="n">
        <v>0.1</v>
      </c>
      <c r="G56" s="465" t="n">
        <v>26</v>
      </c>
      <c r="H56" s="465" t="n">
        <f aca="false">G56*F56</f>
        <v>2.6</v>
      </c>
    </row>
    <row r="57" s="238" customFormat="true" ht="24" hidden="false" customHeight="false" outlineLevel="0" collapsed="false">
      <c r="A57" s="485"/>
      <c r="B57" s="491" t="s">
        <v>279</v>
      </c>
      <c r="C57" s="491" t="n">
        <v>569</v>
      </c>
      <c r="D57" s="492" t="s">
        <v>291</v>
      </c>
      <c r="E57" s="491" t="s">
        <v>286</v>
      </c>
      <c r="F57" s="478" t="n">
        <f aca="false">4*0.87</f>
        <v>3.48</v>
      </c>
      <c r="G57" s="465" t="n">
        <v>5.68</v>
      </c>
      <c r="H57" s="465" t="n">
        <f aca="false">G57*F57</f>
        <v>19.7664</v>
      </c>
    </row>
    <row r="58" s="238" customFormat="true" ht="24" hidden="false" customHeight="false" outlineLevel="0" collapsed="false">
      <c r="A58" s="485"/>
      <c r="B58" s="491" t="s">
        <v>279</v>
      </c>
      <c r="C58" s="491" t="n">
        <v>1330</v>
      </c>
      <c r="D58" s="492" t="s">
        <v>292</v>
      </c>
      <c r="E58" s="491" t="s">
        <v>286</v>
      </c>
      <c r="F58" s="478" t="n">
        <f aca="false">0.06*49.79</f>
        <v>2.9874</v>
      </c>
      <c r="G58" s="465" t="n">
        <v>5.56</v>
      </c>
      <c r="H58" s="465" t="n">
        <f aca="false">G58*F58</f>
        <v>16.609944</v>
      </c>
    </row>
    <row r="59" s="238" customFormat="true" ht="12.75" hidden="false" customHeight="false" outlineLevel="0" collapsed="false">
      <c r="A59" s="475"/>
      <c r="B59" s="468" t="s">
        <v>271</v>
      </c>
      <c r="C59" s="468" t="n">
        <v>88315</v>
      </c>
      <c r="D59" s="469" t="s">
        <v>266</v>
      </c>
      <c r="E59" s="468" t="s">
        <v>33</v>
      </c>
      <c r="F59" s="478" t="n">
        <v>1</v>
      </c>
      <c r="G59" s="465" t="n">
        <f aca="false">$E$18</f>
        <v>23.91</v>
      </c>
      <c r="H59" s="465" t="n">
        <f aca="false">G59*F59</f>
        <v>23.91</v>
      </c>
    </row>
    <row r="60" s="238" customFormat="true" ht="24" hidden="false" customHeight="false" outlineLevel="0" collapsed="false">
      <c r="A60" s="475"/>
      <c r="B60" s="468" t="s">
        <v>271</v>
      </c>
      <c r="C60" s="468" t="n">
        <v>88251</v>
      </c>
      <c r="D60" s="469" t="s">
        <v>267</v>
      </c>
      <c r="E60" s="468" t="s">
        <v>33</v>
      </c>
      <c r="F60" s="478" t="n">
        <v>1</v>
      </c>
      <c r="G60" s="465" t="n">
        <f aca="false">$E$19</f>
        <v>19.45</v>
      </c>
      <c r="H60" s="465" t="n">
        <f aca="false">G60*F60</f>
        <v>19.45</v>
      </c>
      <c r="I60" s="486"/>
    </row>
    <row r="61" s="238" customFormat="true" ht="12.75" hidden="false" customHeight="false" outlineLevel="0" collapsed="false">
      <c r="A61" s="479"/>
      <c r="B61" s="480"/>
      <c r="C61" s="481"/>
      <c r="D61" s="479"/>
      <c r="E61" s="479"/>
      <c r="F61" s="479"/>
      <c r="G61" s="482" t="s">
        <v>277</v>
      </c>
      <c r="H61" s="483" t="n">
        <f aca="false">SUM(H51:H60)</f>
        <v>365.829749</v>
      </c>
    </row>
    <row r="62" customFormat="false" ht="15" hidden="false" customHeight="true" outlineLevel="0" collapsed="false"/>
    <row r="63" customFormat="false" ht="15" hidden="false" customHeight="true" outlineLevel="0" collapsed="false"/>
    <row r="66" s="238" customFormat="true" ht="55.5" hidden="false" customHeight="true" outlineLevel="0" collapsed="false">
      <c r="A66" s="472" t="str">
        <f aca="false">SERVIÇOS!A50</f>
        <v>8.4</v>
      </c>
      <c r="B66" s="473"/>
      <c r="C66" s="484" t="s">
        <v>278</v>
      </c>
      <c r="D66" s="474" t="s">
        <v>113</v>
      </c>
      <c r="E66" s="484" t="s">
        <v>83</v>
      </c>
      <c r="F66" s="484" t="s">
        <v>268</v>
      </c>
      <c r="G66" s="484" t="s">
        <v>269</v>
      </c>
      <c r="H66" s="484" t="s">
        <v>270</v>
      </c>
    </row>
    <row r="67" s="238" customFormat="true" ht="24" hidden="false" customHeight="false" outlineLevel="0" collapsed="false">
      <c r="A67" s="475"/>
      <c r="B67" s="468" t="s">
        <v>279</v>
      </c>
      <c r="C67" s="476" t="s">
        <v>287</v>
      </c>
      <c r="D67" s="477" t="s">
        <v>288</v>
      </c>
      <c r="E67" s="476" t="s">
        <v>27</v>
      </c>
      <c r="F67" s="478" t="n">
        <f aca="false">(0.95*0.95)*1.05</f>
        <v>0.947625</v>
      </c>
      <c r="G67" s="465" t="n">
        <v>151.44</v>
      </c>
      <c r="H67" s="465" t="n">
        <f aca="false">G67*F67</f>
        <v>143.50833</v>
      </c>
    </row>
    <row r="68" s="238" customFormat="true" ht="36" hidden="false" customHeight="false" outlineLevel="0" collapsed="false">
      <c r="A68" s="475"/>
      <c r="B68" s="468" t="s">
        <v>279</v>
      </c>
      <c r="C68" s="468" t="n">
        <v>21013</v>
      </c>
      <c r="D68" s="469" t="s">
        <v>280</v>
      </c>
      <c r="E68" s="468" t="s">
        <v>83</v>
      </c>
      <c r="F68" s="478" t="n">
        <v>2.12</v>
      </c>
      <c r="G68" s="465" t="n">
        <v>46.66</v>
      </c>
      <c r="H68" s="465" t="n">
        <f aca="false">G68*F68</f>
        <v>98.9192</v>
      </c>
      <c r="I68" s="238" t="s">
        <v>289</v>
      </c>
    </row>
    <row r="69" s="238" customFormat="true" ht="36" hidden="false" customHeight="false" outlineLevel="0" collapsed="false">
      <c r="A69" s="475"/>
      <c r="B69" s="468" t="s">
        <v>279</v>
      </c>
      <c r="C69" s="468" t="n">
        <v>21011</v>
      </c>
      <c r="D69" s="469" t="s">
        <v>281</v>
      </c>
      <c r="E69" s="468" t="s">
        <v>83</v>
      </c>
      <c r="F69" s="478" t="n">
        <f aca="false">1.05*3</f>
        <v>3.15</v>
      </c>
      <c r="G69" s="465" t="n">
        <v>32.35</v>
      </c>
      <c r="H69" s="465" t="n">
        <f aca="false">G69*F69</f>
        <v>101.9025</v>
      </c>
      <c r="I69" s="238" t="s">
        <v>290</v>
      </c>
    </row>
    <row r="70" s="238" customFormat="true" ht="12.75" hidden="false" customHeight="false" outlineLevel="0" collapsed="false">
      <c r="A70" s="475"/>
      <c r="B70" s="468" t="s">
        <v>279</v>
      </c>
      <c r="C70" s="476" t="n">
        <v>4374</v>
      </c>
      <c r="D70" s="477" t="s">
        <v>282</v>
      </c>
      <c r="E70" s="468" t="s">
        <v>19</v>
      </c>
      <c r="F70" s="478" t="n">
        <v>4</v>
      </c>
      <c r="G70" s="465" t="n">
        <v>0.33</v>
      </c>
      <c r="H70" s="465" t="n">
        <f aca="false">G70*F70</f>
        <v>1.32</v>
      </c>
    </row>
    <row r="71" s="238" customFormat="true" ht="24" hidden="false" customHeight="false" outlineLevel="0" collapsed="false">
      <c r="A71" s="475"/>
      <c r="B71" s="468" t="s">
        <v>279</v>
      </c>
      <c r="C71" s="476" t="s">
        <v>283</v>
      </c>
      <c r="D71" s="477" t="s">
        <v>284</v>
      </c>
      <c r="E71" s="468" t="s">
        <v>19</v>
      </c>
      <c r="F71" s="478" t="n">
        <f aca="false">4</f>
        <v>4</v>
      </c>
      <c r="G71" s="465" t="n">
        <v>1.02</v>
      </c>
      <c r="H71" s="465" t="n">
        <f aca="false">G71*F71</f>
        <v>4.08</v>
      </c>
    </row>
    <row r="72" s="238" customFormat="true" ht="24" hidden="false" customHeight="false" outlineLevel="0" collapsed="false">
      <c r="A72" s="485"/>
      <c r="B72" s="476" t="s">
        <v>279</v>
      </c>
      <c r="C72" s="476" t="n">
        <v>10997</v>
      </c>
      <c r="D72" s="477" t="s">
        <v>285</v>
      </c>
      <c r="E72" s="476" t="s">
        <v>286</v>
      </c>
      <c r="F72" s="478" t="n">
        <v>0.1</v>
      </c>
      <c r="G72" s="465" t="n">
        <v>26</v>
      </c>
      <c r="H72" s="465" t="n">
        <f aca="false">G72*F72</f>
        <v>2.6</v>
      </c>
    </row>
    <row r="73" s="238" customFormat="true" ht="24" hidden="false" customHeight="false" outlineLevel="0" collapsed="false">
      <c r="A73" s="485"/>
      <c r="B73" s="476" t="s">
        <v>279</v>
      </c>
      <c r="C73" s="476" t="n">
        <v>569</v>
      </c>
      <c r="D73" s="477" t="s">
        <v>291</v>
      </c>
      <c r="E73" s="476" t="s">
        <v>286</v>
      </c>
      <c r="F73" s="478" t="n">
        <f aca="false">4*0.87</f>
        <v>3.48</v>
      </c>
      <c r="G73" s="465" t="n">
        <v>5.68</v>
      </c>
      <c r="H73" s="465" t="n">
        <f aca="false">G73*F73</f>
        <v>19.7664</v>
      </c>
    </row>
    <row r="74" s="238" customFormat="true" ht="12.75" hidden="false" customHeight="false" outlineLevel="0" collapsed="false">
      <c r="A74" s="475"/>
      <c r="B74" s="468" t="s">
        <v>271</v>
      </c>
      <c r="C74" s="468" t="n">
        <v>88315</v>
      </c>
      <c r="D74" s="469" t="s">
        <v>266</v>
      </c>
      <c r="E74" s="468" t="s">
        <v>33</v>
      </c>
      <c r="F74" s="478" t="n">
        <v>1</v>
      </c>
      <c r="G74" s="465" t="n">
        <f aca="false">$E$18</f>
        <v>23.91</v>
      </c>
      <c r="H74" s="465" t="n">
        <f aca="false">G74*F74</f>
        <v>23.91</v>
      </c>
    </row>
    <row r="75" s="238" customFormat="true" ht="24" hidden="false" customHeight="false" outlineLevel="0" collapsed="false">
      <c r="A75" s="475"/>
      <c r="B75" s="468" t="s">
        <v>271</v>
      </c>
      <c r="C75" s="468" t="n">
        <v>88251</v>
      </c>
      <c r="D75" s="469" t="s">
        <v>267</v>
      </c>
      <c r="E75" s="468" t="s">
        <v>33</v>
      </c>
      <c r="F75" s="478" t="n">
        <v>1</v>
      </c>
      <c r="G75" s="465" t="n">
        <f aca="false">$E$19</f>
        <v>19.45</v>
      </c>
      <c r="H75" s="465" t="n">
        <f aca="false">G75*F75</f>
        <v>19.45</v>
      </c>
      <c r="I75" s="486"/>
    </row>
    <row r="76" s="238" customFormat="true" ht="12.75" hidden="false" customHeight="false" outlineLevel="0" collapsed="false">
      <c r="A76" s="479"/>
      <c r="B76" s="480"/>
      <c r="C76" s="481"/>
      <c r="D76" s="479"/>
      <c r="E76" s="479"/>
      <c r="F76" s="479"/>
      <c r="G76" s="482" t="s">
        <v>277</v>
      </c>
      <c r="H76" s="483" t="n">
        <f aca="false">SUM(H67:H75)</f>
        <v>415.45643</v>
      </c>
    </row>
    <row r="81" s="238" customFormat="true" ht="40.5" hidden="false" customHeight="true" outlineLevel="0" collapsed="false">
      <c r="A81" s="472" t="str">
        <f aca="false">SERVIÇOS!A57</f>
        <v>10.2</v>
      </c>
      <c r="B81" s="472"/>
      <c r="C81" s="472" t="s">
        <v>293</v>
      </c>
      <c r="D81" s="493" t="s">
        <v>294</v>
      </c>
      <c r="E81" s="472" t="s">
        <v>19</v>
      </c>
      <c r="F81" s="472" t="s">
        <v>268</v>
      </c>
      <c r="G81" s="472" t="s">
        <v>269</v>
      </c>
      <c r="H81" s="472" t="s">
        <v>270</v>
      </c>
    </row>
    <row r="82" s="238" customFormat="true" ht="12.75" hidden="false" customHeight="false" outlineLevel="0" collapsed="false">
      <c r="A82" s="475"/>
      <c r="B82" s="468" t="s">
        <v>271</v>
      </c>
      <c r="C82" s="468" t="n">
        <v>88309</v>
      </c>
      <c r="D82" s="469" t="s">
        <v>264</v>
      </c>
      <c r="E82" s="468" t="s">
        <v>33</v>
      </c>
      <c r="F82" s="478" t="n">
        <v>0.2</v>
      </c>
      <c r="G82" s="465" t="n">
        <f aca="false">$E$15</f>
        <v>24.03</v>
      </c>
      <c r="H82" s="465" t="n">
        <f aca="false">G82*F82</f>
        <v>4.806</v>
      </c>
    </row>
    <row r="83" s="238" customFormat="true" ht="24" hidden="false" customHeight="false" outlineLevel="0" collapsed="false">
      <c r="A83" s="475"/>
      <c r="B83" s="468" t="s">
        <v>279</v>
      </c>
      <c r="C83" s="494" t="s">
        <v>295</v>
      </c>
      <c r="D83" s="469" t="s">
        <v>296</v>
      </c>
      <c r="E83" s="468" t="s">
        <v>19</v>
      </c>
      <c r="F83" s="478" t="n">
        <v>1</v>
      </c>
      <c r="G83" s="465" t="n">
        <v>4.3</v>
      </c>
      <c r="H83" s="465" t="n">
        <f aca="false">G83*F83</f>
        <v>4.3</v>
      </c>
      <c r="I83" s="486"/>
    </row>
    <row r="84" s="238" customFormat="true" ht="12.75" hidden="false" customHeight="false" outlineLevel="0" collapsed="false">
      <c r="A84" s="479"/>
      <c r="B84" s="480"/>
      <c r="C84" s="481"/>
      <c r="D84" s="479"/>
      <c r="E84" s="479"/>
      <c r="F84" s="479"/>
      <c r="G84" s="482" t="s">
        <v>277</v>
      </c>
      <c r="H84" s="483" t="n">
        <f aca="false">SUM(H82:H83)</f>
        <v>9.106</v>
      </c>
    </row>
    <row r="85" s="238" customFormat="true" ht="12.75" hidden="false" customHeight="false" outlineLevel="0" collapsed="false">
      <c r="G85" s="434"/>
      <c r="H85" s="466"/>
    </row>
    <row r="86" customFormat="false" ht="12.75" hidden="false" customHeight="false" outlineLevel="0" collapsed="false">
      <c r="A86" s="495"/>
      <c r="B86" s="496"/>
      <c r="C86" s="497"/>
      <c r="D86" s="498"/>
      <c r="E86" s="499"/>
      <c r="F86" s="499"/>
      <c r="G86" s="500"/>
      <c r="H86" s="500"/>
    </row>
    <row r="89" s="238" customFormat="true" ht="24" hidden="false" customHeight="false" outlineLevel="0" collapsed="false">
      <c r="A89" s="472" t="str">
        <f aca="false">SERVIÇOS!A61</f>
        <v>10.6</v>
      </c>
      <c r="B89" s="472"/>
      <c r="C89" s="472" t="s">
        <v>297</v>
      </c>
      <c r="D89" s="493" t="s">
        <v>298</v>
      </c>
      <c r="E89" s="472" t="s">
        <v>19</v>
      </c>
      <c r="F89" s="472" t="s">
        <v>268</v>
      </c>
      <c r="G89" s="472" t="s">
        <v>269</v>
      </c>
      <c r="H89" s="472" t="s">
        <v>270</v>
      </c>
    </row>
    <row r="90" s="238" customFormat="true" ht="12.75" hidden="false" customHeight="false" outlineLevel="0" collapsed="false">
      <c r="A90" s="475"/>
      <c r="B90" s="468" t="s">
        <v>271</v>
      </c>
      <c r="C90" s="468" t="n">
        <v>88309</v>
      </c>
      <c r="D90" s="469" t="s">
        <v>264</v>
      </c>
      <c r="E90" s="468" t="s">
        <v>33</v>
      </c>
      <c r="F90" s="478" t="n">
        <v>0.2</v>
      </c>
      <c r="G90" s="465" t="n">
        <f aca="false">$E$15</f>
        <v>24.03</v>
      </c>
      <c r="H90" s="465" t="n">
        <f aca="false">G90*F90</f>
        <v>4.806</v>
      </c>
    </row>
    <row r="91" s="238" customFormat="true" ht="36" hidden="false" customHeight="false" outlineLevel="0" collapsed="false">
      <c r="A91" s="475"/>
      <c r="B91" s="468" t="s">
        <v>279</v>
      </c>
      <c r="C91" s="468" t="s">
        <v>299</v>
      </c>
      <c r="D91" s="469" t="s">
        <v>300</v>
      </c>
      <c r="E91" s="468" t="s">
        <v>19</v>
      </c>
      <c r="F91" s="478" t="n">
        <v>1</v>
      </c>
      <c r="G91" s="465" t="n">
        <v>57.5</v>
      </c>
      <c r="H91" s="465" t="n">
        <f aca="false">G91*F91</f>
        <v>57.5</v>
      </c>
      <c r="I91" s="486"/>
    </row>
    <row r="92" s="238" customFormat="true" ht="12.75" hidden="false" customHeight="false" outlineLevel="0" collapsed="false">
      <c r="A92" s="479"/>
      <c r="B92" s="487"/>
      <c r="C92" s="488"/>
      <c r="D92" s="489"/>
      <c r="E92" s="489"/>
      <c r="F92" s="489"/>
      <c r="G92" s="490" t="s">
        <v>277</v>
      </c>
      <c r="H92" s="483" t="n">
        <f aca="false">SUM(H90:H91)</f>
        <v>62.306</v>
      </c>
    </row>
    <row r="93" customFormat="false" ht="12.75" hidden="false" customHeight="false" outlineLevel="0" collapsed="false">
      <c r="G93" s="466"/>
    </row>
  </sheetData>
  <mergeCells count="14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22:H22"/>
  </mergeCells>
  <conditionalFormatting sqref="C13:E17 C38:D41 G38:G43 C51:D55 A50:H50 C59:D60 A27:H27 G28:G31 C28:D31 G82:G83 A81:H81 C82:D82 G90:G91 C90:D90 A89:H89 G51:G58">
    <cfRule type="expression" priority="2" aboveAverage="0" equalAverage="0" bottom="0" percent="0" rank="0" text="" dxfId="3">
      <formula>AND($A13&lt;&gt;"COMPOSICAO",$A13&lt;&gt;"INSUMO",$A13&lt;&gt;"")</formula>
    </cfRule>
    <cfRule type="expression" priority="3" aboveAverage="0" equalAverage="0" bottom="0" percent="0" rank="0" text="" dxfId="4">
      <formula>AND(OR($A13="COMPOSICAO",$A13="INSUMO",$A13&lt;&gt;""),$A13&lt;&gt;"")</formula>
    </cfRule>
  </conditionalFormatting>
  <conditionalFormatting sqref="H61 G45:H45 G32:H32 G84:H84 G92:H92">
    <cfRule type="expression" priority="4" aboveAverage="0" equalAverage="0" bottom="0" percent="0" rank="0" text="" dxfId="5">
      <formula>AND($B61&lt;&gt;"COMPOSICAO",$B61&lt;&gt;"INSUMO",$B61&lt;&gt;"")</formula>
    </cfRule>
    <cfRule type="expression" priority="5" aboveAverage="0" equalAverage="0" bottom="0" percent="0" rank="0" text="" dxfId="6">
      <formula>AND(OR($B61="COMPOSICAO",$B61="INSUMO",$B61&lt;&gt;""),$B61&lt;&gt;"")</formula>
    </cfRule>
  </conditionalFormatting>
  <conditionalFormatting sqref="B38:B41 E38:F41 F42 B51:B55 E51:F55 F56:F58 E59:F60 B59:B60 E28:F31 B28:B31 C83:F83 E82:F82 B91:F91 B90 E90:F90 B82:B83">
    <cfRule type="expression" priority="6" aboveAverage="0" equalAverage="0" bottom="0" percent="0" rank="0" text="" dxfId="7">
      <formula>AND($A38&lt;&gt;"COMPOSICAO",$A38&lt;&gt;"INSUMO",$A38&lt;&gt;"")</formula>
    </cfRule>
    <cfRule type="expression" priority="7" aboveAverage="0" equalAverage="0" bottom="0" percent="0" rank="0" text="" dxfId="8">
      <formula>AND(OR($A38="COMPOSICAO",$A38="INSUMO",$A38&lt;&gt;""),$A38&lt;&gt;"")</formula>
    </cfRule>
  </conditionalFormatting>
  <conditionalFormatting sqref="B56:E56">
    <cfRule type="expression" priority="8" aboveAverage="0" equalAverage="0" bottom="0" percent="0" rank="0" text="" dxfId="9">
      <formula>AND(#REF!&lt;&gt;"COMPOSICAO",#REF!&lt;&gt;"INSUMO",#REF!&lt;&gt;"")</formula>
    </cfRule>
    <cfRule type="expression" priority="9" aboveAverage="0" equalAverage="0" bottom="0" percent="0" rank="0" text="" dxfId="10">
      <formula>AND(OR(#REF!="COMPOSICAO",#REF!="INSUMO",#REF!&lt;&gt;""),#REF!&lt;&gt;"")</formula>
    </cfRule>
  </conditionalFormatting>
  <conditionalFormatting sqref="C18:E19">
    <cfRule type="expression" priority="10" aboveAverage="0" equalAverage="0" bottom="0" percent="0" rank="0" text="" dxfId="11">
      <formula>AND($A18&lt;&gt;"COMPOSICAO",$A18&lt;&gt;"INSUMO",$A18&lt;&gt;"")</formula>
    </cfRule>
    <cfRule type="expression" priority="11" aboveAverage="0" equalAverage="0" bottom="0" percent="0" rank="0" text="" dxfId="12">
      <formula>AND(OR($A18="COMPOSICAO",$A18="INSUMO",$A18&lt;&gt;""),$A18&lt;&gt;"")</formula>
    </cfRule>
  </conditionalFormatting>
  <conditionalFormatting sqref="B57:E58">
    <cfRule type="expression" priority="12" aboveAverage="0" equalAverage="0" bottom="0" percent="0" rank="0" text="" dxfId="13">
      <formula>AND(#REF!&lt;&gt;"COMPOSICAO",#REF!&lt;&gt;"INSUMO",#REF!&lt;&gt;"")</formula>
    </cfRule>
    <cfRule type="expression" priority="13" aboveAverage="0" equalAverage="0" bottom="0" percent="0" rank="0" text="" dxfId="14">
      <formula>AND(OR(#REF!="COMPOSICAO",#REF!="INSUMO",#REF!&lt;&gt;""),#REF!&lt;&gt;"")</formula>
    </cfRule>
  </conditionalFormatting>
  <conditionalFormatting sqref="B37 H37 D37:E37">
    <cfRule type="expression" priority="14" aboveAverage="0" equalAverage="0" bottom="0" percent="0" rank="0" text="" dxfId="15">
      <formula>AND($A37&lt;&gt;"COMPOSICAO",$A37&lt;&gt;"INSUMO",$A37&lt;&gt;"")</formula>
    </cfRule>
    <cfRule type="expression" priority="15" aboveAverage="0" equalAverage="0" bottom="0" percent="0" rank="0" text="" dxfId="16">
      <formula>AND(OR($A37="COMPOSICAO",$A37="INSUMO",$A37&lt;&gt;""),$A37&lt;&gt;"")</formula>
    </cfRule>
  </conditionalFormatting>
  <conditionalFormatting sqref="A37">
    <cfRule type="expression" priority="16" aboveAverage="0" equalAverage="0" bottom="0" percent="0" rank="0" text="" dxfId="17">
      <formula>AND($A37&lt;&gt;"COMPOSICAO",$A37&lt;&gt;"INSUMO",$A37&lt;&gt;"")</formula>
    </cfRule>
    <cfRule type="expression" priority="17" aboveAverage="0" equalAverage="0" bottom="0" percent="0" rank="0" text="" dxfId="18">
      <formula>AND(OR($A37="COMPOSICAO",$A37="INSUMO",$A37&lt;&gt;""),$A37&lt;&gt;"")</formula>
    </cfRule>
  </conditionalFormatting>
  <conditionalFormatting sqref="E43:F44">
    <cfRule type="expression" priority="18" aboveAverage="0" equalAverage="0" bottom="0" percent="0" rank="0" text="" dxfId="19">
      <formula>AND($A43&lt;&gt;"COMPOSICAO",$A43&lt;&gt;"INSUMO",$A43&lt;&gt;"")</formula>
    </cfRule>
    <cfRule type="expression" priority="19" aboveAverage="0" equalAverage="0" bottom="0" percent="0" rank="0" text="" dxfId="20">
      <formula>AND(OR($A43="COMPOSICAO",$A43="INSUMO",$A43&lt;&gt;""),$A43&lt;&gt;"")</formula>
    </cfRule>
  </conditionalFormatting>
  <conditionalFormatting sqref="F37:G37">
    <cfRule type="expression" priority="20" aboveAverage="0" equalAverage="0" bottom="0" percent="0" rank="0" text="" dxfId="21">
      <formula>AND($A37&lt;&gt;"COMPOSICAO",$A37&lt;&gt;"INSUMO",$A37&lt;&gt;"")</formula>
    </cfRule>
    <cfRule type="expression" priority="21" aboveAverage="0" equalAverage="0" bottom="0" percent="0" rank="0" text="" dxfId="22">
      <formula>AND(OR($A37="COMPOSICAO",$A37="INSUMO",$A37&lt;&gt;""),$A37&lt;&gt;"")</formula>
    </cfRule>
  </conditionalFormatting>
  <conditionalFormatting sqref="B42:E42">
    <cfRule type="expression" priority="22" aboveAverage="0" equalAverage="0" bottom="0" percent="0" rank="0" text="" dxfId="23">
      <formula>AND(#REF!&lt;&gt;"COMPOSICAO",#REF!&lt;&gt;"INSUMO",#REF!&lt;&gt;"")</formula>
    </cfRule>
    <cfRule type="expression" priority="23" aboveAverage="0" equalAverage="0" bottom="0" percent="0" rank="0" text="" dxfId="24">
      <formula>AND(OR(#REF!="COMPOSICAO",#REF!="INSUMO",#REF!&lt;&gt;""),#REF!&lt;&gt;"")</formula>
    </cfRule>
  </conditionalFormatting>
  <conditionalFormatting sqref="C43:D43">
    <cfRule type="expression" priority="24" aboveAverage="0" equalAverage="0" bottom="0" percent="0" rank="0" text="" dxfId="25">
      <formula>AND($A43&lt;&gt;"COMPOSICAO",$A43&lt;&gt;"INSUMO",$A43&lt;&gt;"")</formula>
    </cfRule>
    <cfRule type="expression" priority="25" aboveAverage="0" equalAverage="0" bottom="0" percent="0" rank="0" text="" dxfId="26">
      <formula>AND(OR($A43="COMPOSICAO",$A43="INSUMO",$A43&lt;&gt;""),$A43&lt;&gt;"")</formula>
    </cfRule>
  </conditionalFormatting>
  <conditionalFormatting sqref="B43">
    <cfRule type="expression" priority="26" aboveAverage="0" equalAverage="0" bottom="0" percent="0" rank="0" text="" dxfId="27">
      <formula>AND($A43&lt;&gt;"COMPOSICAO",$A43&lt;&gt;"INSUMO",$A43&lt;&gt;"")</formula>
    </cfRule>
    <cfRule type="expression" priority="27" aboveAverage="0" equalAverage="0" bottom="0" percent="0" rank="0" text="" dxfId="28">
      <formula>AND(OR($A43="COMPOSICAO",$A43="INSUMO",$A43&lt;&gt;""),$A43&lt;&gt;"")</formula>
    </cfRule>
  </conditionalFormatting>
  <conditionalFormatting sqref="C44:D44">
    <cfRule type="expression" priority="28" aboveAverage="0" equalAverage="0" bottom="0" percent="0" rank="0" text="" dxfId="29">
      <formula>AND($A44&lt;&gt;"COMPOSICAO",$A44&lt;&gt;"INSUMO",$A44&lt;&gt;"")</formula>
    </cfRule>
    <cfRule type="expression" priority="29" aboveAverage="0" equalAverage="0" bottom="0" percent="0" rank="0" text="" dxfId="30">
      <formula>AND(OR($A44="COMPOSICAO",$A44="INSUMO",$A44&lt;&gt;""),$A44&lt;&gt;"")</formula>
    </cfRule>
  </conditionalFormatting>
  <conditionalFormatting sqref="B44">
    <cfRule type="expression" priority="30" aboveAverage="0" equalAverage="0" bottom="0" percent="0" rank="0" text="" dxfId="31">
      <formula>AND($A44&lt;&gt;"COMPOSICAO",$A44&lt;&gt;"INSUMO",$A44&lt;&gt;"")</formula>
    </cfRule>
    <cfRule type="expression" priority="31" aboveAverage="0" equalAverage="0" bottom="0" percent="0" rank="0" text="" dxfId="32">
      <formula>AND(OR($A44="COMPOSICAO",$A44="INSUMO",$A44&lt;&gt;""),$A44&lt;&gt;"")</formula>
    </cfRule>
  </conditionalFormatting>
  <conditionalFormatting sqref="G44">
    <cfRule type="expression" priority="32" aboveAverage="0" equalAverage="0" bottom="0" percent="0" rank="0" text="" dxfId="33">
      <formula>AND($A44&lt;&gt;"COMPOSICAO",$A44&lt;&gt;"INSUMO",$A44&lt;&gt;"")</formula>
    </cfRule>
    <cfRule type="expression" priority="33" aboveAverage="0" equalAverage="0" bottom="0" percent="0" rank="0" text="" dxfId="34">
      <formula>AND(OR($A44="COMPOSICAO",$A44="INSUMO",$A44&lt;&gt;""),$A44&lt;&gt;"")</formula>
    </cfRule>
  </conditionalFormatting>
  <conditionalFormatting sqref="B66 H66 D66:E66">
    <cfRule type="expression" priority="34" aboveAverage="0" equalAverage="0" bottom="0" percent="0" rank="0" text="" dxfId="35">
      <formula>AND($A66&lt;&gt;"COMPOSICAO",$A66&lt;&gt;"INSUMO",$A66&lt;&gt;"")</formula>
    </cfRule>
    <cfRule type="expression" priority="35" aboveAverage="0" equalAverage="0" bottom="0" percent="0" rank="0" text="" dxfId="36">
      <formula>AND(OR($A66="COMPOSICAO",$A66="INSUMO",$A66&lt;&gt;""),$A66&lt;&gt;"")</formula>
    </cfRule>
  </conditionalFormatting>
  <conditionalFormatting sqref="H76">
    <cfRule type="expression" priority="36" aboveAverage="0" equalAverage="0" bottom="0" percent="0" rank="0" text="" dxfId="37">
      <formula>AND($B76&lt;&gt;"COMPOSICAO",$B76&lt;&gt;"INSUMO",$B76&lt;&gt;"")</formula>
    </cfRule>
    <cfRule type="expression" priority="37" aboveAverage="0" equalAverage="0" bottom="0" percent="0" rank="0" text="" dxfId="38">
      <formula>AND(OR($B76="COMPOSICAO",$B76="INSUMO",$B76&lt;&gt;""),$B76&lt;&gt;"")</formula>
    </cfRule>
  </conditionalFormatting>
  <conditionalFormatting sqref="A66">
    <cfRule type="expression" priority="38" aboveAverage="0" equalAverage="0" bottom="0" percent="0" rank="0" text="" dxfId="39">
      <formula>AND($A66&lt;&gt;"COMPOSICAO",$A66&lt;&gt;"INSUMO",$A66&lt;&gt;"")</formula>
    </cfRule>
    <cfRule type="expression" priority="39" aboveAverage="0" equalAverage="0" bottom="0" percent="0" rank="0" text="" dxfId="40">
      <formula>AND(OR($A66="COMPOSICAO",$A66="INSUMO",$A66&lt;&gt;""),$A66&lt;&gt;"")</formula>
    </cfRule>
  </conditionalFormatting>
  <conditionalFormatting sqref="B67:B71 E67:F71 F72 E74:F75">
    <cfRule type="expression" priority="40" aboveAverage="0" equalAverage="0" bottom="0" percent="0" rank="0" text="" dxfId="41">
      <formula>AND($A67&lt;&gt;"COMPOSICAO",$A67&lt;&gt;"INSUMO",$A67&lt;&gt;"")</formula>
    </cfRule>
    <cfRule type="expression" priority="41" aboveAverage="0" equalAverage="0" bottom="0" percent="0" rank="0" text="" dxfId="42">
      <formula>AND(OR($A67="COMPOSICAO",$A67="INSUMO",$A67&lt;&gt;""),$A67&lt;&gt;"")</formula>
    </cfRule>
  </conditionalFormatting>
  <conditionalFormatting sqref="C67:D71">
    <cfRule type="expression" priority="42" aboveAverage="0" equalAverage="0" bottom="0" percent="0" rank="0" text="" dxfId="43">
      <formula>AND($A67&lt;&gt;"COMPOSICAO",$A67&lt;&gt;"INSUMO",$A67&lt;&gt;"")</formula>
    </cfRule>
    <cfRule type="expression" priority="43" aboveAverage="0" equalAverage="0" bottom="0" percent="0" rank="0" text="" dxfId="44">
      <formula>AND(OR($A67="COMPOSICAO",$A67="INSUMO",$A67&lt;&gt;""),$A67&lt;&gt;"")</formula>
    </cfRule>
  </conditionalFormatting>
  <conditionalFormatting sqref="F66:G66">
    <cfRule type="expression" priority="44" aboveAverage="0" equalAverage="0" bottom="0" percent="0" rank="0" text="" dxfId="45">
      <formula>AND($A66&lt;&gt;"COMPOSICAO",$A66&lt;&gt;"INSUMO",$A66&lt;&gt;"")</formula>
    </cfRule>
    <cfRule type="expression" priority="45" aboveAverage="0" equalAverage="0" bottom="0" percent="0" rank="0" text="" dxfId="46">
      <formula>AND(OR($A66="COMPOSICAO",$A66="INSUMO",$A66&lt;&gt;""),$A66&lt;&gt;"")</formula>
    </cfRule>
  </conditionalFormatting>
  <conditionalFormatting sqref="B72:E72">
    <cfRule type="expression" priority="46" aboveAverage="0" equalAverage="0" bottom="0" percent="0" rank="0" text="" dxfId="47">
      <formula>AND(#REF!&lt;&gt;"COMPOSICAO",#REF!&lt;&gt;"INSUMO",#REF!&lt;&gt;"")</formula>
    </cfRule>
    <cfRule type="expression" priority="47" aboveAverage="0" equalAverage="0" bottom="0" percent="0" rank="0" text="" dxfId="48">
      <formula>AND(OR(#REF!="COMPOSICAO",#REF!="INSUMO",#REF!&lt;&gt;""),#REF!&lt;&gt;"")</formula>
    </cfRule>
  </conditionalFormatting>
  <conditionalFormatting sqref="C74:D74">
    <cfRule type="expression" priority="48" aboveAverage="0" equalAverage="0" bottom="0" percent="0" rank="0" text="" dxfId="49">
      <formula>AND($A74&lt;&gt;"COMPOSICAO",$A74&lt;&gt;"INSUMO",$A74&lt;&gt;"")</formula>
    </cfRule>
    <cfRule type="expression" priority="49" aboveAverage="0" equalAverage="0" bottom="0" percent="0" rank="0" text="" dxfId="50">
      <formula>AND(OR($A74="COMPOSICAO",$A74="INSUMO",$A74&lt;&gt;""),$A74&lt;&gt;"")</formula>
    </cfRule>
  </conditionalFormatting>
  <conditionalFormatting sqref="B74">
    <cfRule type="expression" priority="50" aboveAverage="0" equalAverage="0" bottom="0" percent="0" rank="0" text="" dxfId="51">
      <formula>AND($A74&lt;&gt;"COMPOSICAO",$A74&lt;&gt;"INSUMO",$A74&lt;&gt;"")</formula>
    </cfRule>
    <cfRule type="expression" priority="51" aboveAverage="0" equalAverage="0" bottom="0" percent="0" rank="0" text="" dxfId="52">
      <formula>AND(OR($A74="COMPOSICAO",$A74="INSUMO",$A74&lt;&gt;""),$A74&lt;&gt;"")</formula>
    </cfRule>
  </conditionalFormatting>
  <conditionalFormatting sqref="C75:D75">
    <cfRule type="expression" priority="52" aboveAverage="0" equalAverage="0" bottom="0" percent="0" rank="0" text="" dxfId="53">
      <formula>AND($A75&lt;&gt;"COMPOSICAO",$A75&lt;&gt;"INSUMO",$A75&lt;&gt;"")</formula>
    </cfRule>
    <cfRule type="expression" priority="53" aboveAverage="0" equalAverage="0" bottom="0" percent="0" rank="0" text="" dxfId="54">
      <formula>AND(OR($A75="COMPOSICAO",$A75="INSUMO",$A75&lt;&gt;""),$A75&lt;&gt;"")</formula>
    </cfRule>
  </conditionalFormatting>
  <conditionalFormatting sqref="B75">
    <cfRule type="expression" priority="54" aboveAverage="0" equalAverage="0" bottom="0" percent="0" rank="0" text="" dxfId="55">
      <formula>AND($A75&lt;&gt;"COMPOSICAO",$A75&lt;&gt;"INSUMO",$A75&lt;&gt;"")</formula>
    </cfRule>
    <cfRule type="expression" priority="55" aboveAverage="0" equalAverage="0" bottom="0" percent="0" rank="0" text="" dxfId="56">
      <formula>AND(OR($A75="COMPOSICAO",$A75="INSUMO",$A75&lt;&gt;""),$A75&lt;&gt;"")</formula>
    </cfRule>
  </conditionalFormatting>
  <conditionalFormatting sqref="B73:E73">
    <cfRule type="expression" priority="56" aboveAverage="0" equalAverage="0" bottom="0" percent="0" rank="0" text="" dxfId="57">
      <formula>AND(#REF!&lt;&gt;"COMPOSICAO",#REF!&lt;&gt;"INSUMO",#REF!&lt;&gt;"")</formula>
    </cfRule>
    <cfRule type="expression" priority="57" aboveAverage="0" equalAverage="0" bottom="0" percent="0" rank="0" text="" dxfId="58">
      <formula>AND(OR(#REF!="COMPOSICAO",#REF!="INSUMO",#REF!&lt;&gt;""),#REF!&lt;&gt;"")</formula>
    </cfRule>
  </conditionalFormatting>
  <conditionalFormatting sqref="C37">
    <cfRule type="expression" priority="58" aboveAverage="0" equalAverage="0" bottom="0" percent="0" rank="0" text="" dxfId="59">
      <formula>AND($A37&lt;&gt;"COMPOSICAO",$A37&lt;&gt;"INSUMO",$A37&lt;&gt;"")</formula>
    </cfRule>
    <cfRule type="expression" priority="59" aboveAverage="0" equalAverage="0" bottom="0" percent="0" rank="0" text="" dxfId="60">
      <formula>AND(OR($A37="COMPOSICAO",$A37="INSUMO",$A37&lt;&gt;""),$A37&lt;&gt;"")</formula>
    </cfRule>
  </conditionalFormatting>
  <conditionalFormatting sqref="C66">
    <cfRule type="expression" priority="60" aboveAverage="0" equalAverage="0" bottom="0" percent="0" rank="0" text="" dxfId="61">
      <formula>AND($A66&lt;&gt;"COMPOSICAO",$A66&lt;&gt;"INSUMO",$A66&lt;&gt;"")</formula>
    </cfRule>
    <cfRule type="expression" priority="61" aboveAverage="0" equalAverage="0" bottom="0" percent="0" rank="0" text="" dxfId="62">
      <formula>AND(OR($A66="COMPOSICAO",$A66="INSUMO",$A66&lt;&gt;""),$A66&lt;&gt;"")</formula>
    </cfRule>
  </conditionalFormatting>
  <conditionalFormatting sqref="F73">
    <cfRule type="expression" priority="62" aboveAverage="0" equalAverage="0" bottom="0" percent="0" rank="0" text="" dxfId="63">
      <formula>AND($A73&lt;&gt;"COMPOSICAO",$A73&lt;&gt;"INSUMO",$A73&lt;&gt;"")</formula>
    </cfRule>
    <cfRule type="expression" priority="63" aboveAverage="0" equalAverage="0" bottom="0" percent="0" rank="0" text="" dxfId="64">
      <formula>AND(OR($A73="COMPOSICAO",$A73="INSUMO",$A73&lt;&gt;""),$A73&lt;&gt;"")</formula>
    </cfRule>
  </conditionalFormatting>
  <conditionalFormatting sqref="G59">
    <cfRule type="expression" priority="64" aboveAverage="0" equalAverage="0" bottom="0" percent="0" rank="0" text="" dxfId="65">
      <formula>AND($A59&lt;&gt;"COMPOSICAO",$A59&lt;&gt;"INSUMO",$A59&lt;&gt;"")</formula>
    </cfRule>
    <cfRule type="expression" priority="65" aboveAverage="0" equalAverage="0" bottom="0" percent="0" rank="0" text="" dxfId="66">
      <formula>AND(OR($A59="COMPOSICAO",$A59="INSUMO",$A59&lt;&gt;""),$A59&lt;&gt;"")</formula>
    </cfRule>
  </conditionalFormatting>
  <conditionalFormatting sqref="G61">
    <cfRule type="expression" priority="66" aboveAverage="0" equalAverage="0" bottom="0" percent="0" rank="0" text="" dxfId="67">
      <formula>AND($B61&lt;&gt;"COMPOSICAO",$B61&lt;&gt;"INSUMO",$B61&lt;&gt;"")</formula>
    </cfRule>
    <cfRule type="expression" priority="67" aboveAverage="0" equalAverage="0" bottom="0" percent="0" rank="0" text="" dxfId="68">
      <formula>AND(OR($B61="COMPOSICAO",$B61="INSUMO",$B61&lt;&gt;""),$B61&lt;&gt;"")</formula>
    </cfRule>
  </conditionalFormatting>
  <conditionalFormatting sqref="G60">
    <cfRule type="expression" priority="68" aboveAverage="0" equalAverage="0" bottom="0" percent="0" rank="0" text="" dxfId="69">
      <formula>AND($A60&lt;&gt;"COMPOSICAO",$A60&lt;&gt;"INSUMO",$A60&lt;&gt;"")</formula>
    </cfRule>
    <cfRule type="expression" priority="69" aboveAverage="0" equalAverage="0" bottom="0" percent="0" rank="0" text="" dxfId="70">
      <formula>AND(OR($A60="COMPOSICAO",$A60="INSUMO",$A60&lt;&gt;""),$A60&lt;&gt;"")</formula>
    </cfRule>
  </conditionalFormatting>
  <conditionalFormatting sqref="G74">
    <cfRule type="expression" priority="70" aboveAverage="0" equalAverage="0" bottom="0" percent="0" rank="0" text="" dxfId="71">
      <formula>AND($A74&lt;&gt;"COMPOSICAO",$A74&lt;&gt;"INSUMO",$A74&lt;&gt;"")</formula>
    </cfRule>
    <cfRule type="expression" priority="71" aboveAverage="0" equalAverage="0" bottom="0" percent="0" rank="0" text="" dxfId="72">
      <formula>AND(OR($A74="COMPOSICAO",$A74="INSUMO",$A74&lt;&gt;""),$A74&lt;&gt;"")</formula>
    </cfRule>
  </conditionalFormatting>
  <conditionalFormatting sqref="G76">
    <cfRule type="expression" priority="72" aboveAverage="0" equalAverage="0" bottom="0" percent="0" rank="0" text="" dxfId="73">
      <formula>AND($B76&lt;&gt;"COMPOSICAO",$B76&lt;&gt;"INSUMO",$B76&lt;&gt;"")</formula>
    </cfRule>
    <cfRule type="expression" priority="73" aboveAverage="0" equalAverage="0" bottom="0" percent="0" rank="0" text="" dxfId="74">
      <formula>AND(OR($B76="COMPOSICAO",$B76="INSUMO",$B76&lt;&gt;""),$B76&lt;&gt;"")</formula>
    </cfRule>
  </conditionalFormatting>
  <conditionalFormatting sqref="G75">
    <cfRule type="expression" priority="74" aboveAverage="0" equalAverage="0" bottom="0" percent="0" rank="0" text="" dxfId="75">
      <formula>AND($A75&lt;&gt;"COMPOSICAO",$A75&lt;&gt;"INSUMO",$A75&lt;&gt;"")</formula>
    </cfRule>
    <cfRule type="expression" priority="75" aboveAverage="0" equalAverage="0" bottom="0" percent="0" rank="0" text="" dxfId="76">
      <formula>AND(OR($A75="COMPOSICAO",$A75="INSUMO",$A75&lt;&gt;""),$A75&lt;&gt;"")</formula>
    </cfRule>
  </conditionalFormatting>
  <conditionalFormatting sqref="G68:G70">
    <cfRule type="expression" priority="76" aboveAverage="0" equalAverage="0" bottom="0" percent="0" rank="0" text="" dxfId="77">
      <formula>AND($A68&lt;&gt;"COMPOSICAO",$A68&lt;&gt;"INSUMO",$A68&lt;&gt;"")</formula>
    </cfRule>
    <cfRule type="expression" priority="77" aboveAverage="0" equalAverage="0" bottom="0" percent="0" rank="0" text="" dxfId="78">
      <formula>AND(OR($A68="COMPOSICAO",$A68="INSUMO",$A68&lt;&gt;""),$A68&lt;&gt;"")</formula>
    </cfRule>
  </conditionalFormatting>
  <conditionalFormatting sqref="G72:G73">
    <cfRule type="expression" priority="78" aboveAverage="0" equalAverage="0" bottom="0" percent="0" rank="0" text="" dxfId="79">
      <formula>AND($A72&lt;&gt;"COMPOSICAO",$A72&lt;&gt;"INSUMO",$A72&lt;&gt;"")</formula>
    </cfRule>
    <cfRule type="expression" priority="79" aboveAverage="0" equalAverage="0" bottom="0" percent="0" rank="0" text="" dxfId="80">
      <formula>AND(OR($A72="COMPOSICAO",$A72="INSUMO",$A72&lt;&gt;""),$A72&lt;&gt;"")</formula>
    </cfRule>
  </conditionalFormatting>
  <conditionalFormatting sqref="G67">
    <cfRule type="expression" priority="80" aboveAverage="0" equalAverage="0" bottom="0" percent="0" rank="0" text="" dxfId="81">
      <formula>AND($A67&lt;&gt;"COMPOSICAO",$A67&lt;&gt;"INSUMO",$A67&lt;&gt;"")</formula>
    </cfRule>
    <cfRule type="expression" priority="81" aboveAverage="0" equalAverage="0" bottom="0" percent="0" rank="0" text="" dxfId="82">
      <formula>AND(OR($A67="COMPOSICAO",$A67="INSUMO",$A67&lt;&gt;""),$A67&lt;&gt;"")</formula>
    </cfRule>
  </conditionalFormatting>
  <conditionalFormatting sqref="G71">
    <cfRule type="expression" priority="82" aboveAverage="0" equalAverage="0" bottom="0" percent="0" rank="0" text="" dxfId="83">
      <formula>AND($A71&lt;&gt;"COMPOSICAO",$A71&lt;&gt;"INSUMO",$A71&lt;&gt;"")</formula>
    </cfRule>
    <cfRule type="expression" priority="83" aboveAverage="0" equalAverage="0" bottom="0" percent="0" rank="0" text="" dxfId="84">
      <formula>AND(OR($A71="COMPOSICAO",$A71="INSUMO",$A71&lt;&gt;""),$A71&lt;&gt;"")</formula>
    </cfRule>
  </conditionalFormatting>
  <hyperlinks>
    <hyperlink ref="C83" r:id="rId1" display="www.totalacessibilidade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1" width="9.14"/>
    <col collapsed="false" customWidth="true" hidden="false" outlineLevel="0" max="2" min="2" style="501" width="2.56"/>
    <col collapsed="false" customWidth="false" hidden="false" outlineLevel="0" max="4" min="3" style="501" width="9.14"/>
    <col collapsed="false" customWidth="true" hidden="false" outlineLevel="0" max="6" min="5" style="501" width="5.41"/>
    <col collapsed="false" customWidth="true" hidden="false" outlineLevel="0" max="7" min="7" style="501" width="4.56"/>
    <col collapsed="false" customWidth="true" hidden="false" outlineLevel="0" max="8" min="8" style="501" width="4.7"/>
    <col collapsed="false" customWidth="true" hidden="false" outlineLevel="0" max="9" min="9" style="501" width="5.13"/>
    <col collapsed="false" customWidth="true" hidden="false" outlineLevel="0" max="10" min="10" style="501" width="9.99"/>
    <col collapsed="false" customWidth="true" hidden="false" outlineLevel="0" max="11" min="11" style="501" width="14.56"/>
    <col collapsed="false" customWidth="true" hidden="false" outlineLevel="0" max="12" min="12" style="501" width="9.99"/>
    <col collapsed="false" customWidth="true" hidden="false" outlineLevel="0" max="13" min="13" style="501" width="13.41"/>
    <col collapsed="false" customWidth="false" hidden="false" outlineLevel="0" max="257" min="14" style="501" width="9.14"/>
  </cols>
  <sheetData>
    <row r="1" s="503" customFormat="true" ht="20.25" hidden="false" customHeight="true" outlineLevel="0" collapsed="false">
      <c r="A1" s="435" t="s">
        <v>0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502"/>
    </row>
    <row r="2" s="503" customFormat="true" ht="18" hidden="false" customHeight="true" outlineLevel="0" collapsed="false">
      <c r="A2" s="441" t="s">
        <v>301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504"/>
    </row>
    <row r="3" s="503" customFormat="true" ht="15.75" hidden="false" customHeight="true" outlineLevel="0" collapsed="false">
      <c r="A3" s="445" t="s">
        <v>2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504"/>
    </row>
    <row r="4" s="503" customFormat="tru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504"/>
    </row>
    <row r="5" s="503" customFormat="true" ht="15" hidden="false" customHeight="false" outlineLevel="0" collapsed="false">
      <c r="A5" s="450" t="s">
        <v>3</v>
      </c>
      <c r="B5" s="451"/>
      <c r="C5" s="452"/>
      <c r="D5" s="439"/>
      <c r="E5" s="439"/>
      <c r="F5" s="439"/>
      <c r="G5" s="439"/>
      <c r="H5" s="439"/>
      <c r="I5" s="439"/>
      <c r="J5" s="439"/>
      <c r="K5" s="439" t="s">
        <v>4</v>
      </c>
      <c r="L5" s="439"/>
      <c r="M5" s="504"/>
    </row>
    <row r="6" s="503" customFormat="true" ht="43.5" hidden="false" customHeight="true" outlineLevel="0" collapsed="false">
      <c r="A6" s="505" t="str">
        <f aca="false">SERVIÇOS!A5</f>
        <v>Serviços de Reforma para Acessibilidade no Instituto de Psicologia - IPSI e Acessibilidade FFCH</v>
      </c>
      <c r="B6" s="505"/>
      <c r="C6" s="505"/>
      <c r="D6" s="505"/>
      <c r="E6" s="505"/>
      <c r="F6" s="505"/>
      <c r="G6" s="505"/>
      <c r="H6" s="505"/>
      <c r="I6" s="505"/>
      <c r="J6" s="505"/>
      <c r="K6" s="506" t="str">
        <f aca="false">SERVIÇOS!D5</f>
        <v>SETEMBRO/2020</v>
      </c>
      <c r="L6" s="439"/>
      <c r="M6" s="504"/>
    </row>
    <row r="7" s="503" customFormat="true" ht="15.75" hidden="false" customHeight="true" outlineLevel="0" collapsed="false">
      <c r="A7" s="450" t="s">
        <v>8</v>
      </c>
      <c r="B7" s="450"/>
      <c r="C7" s="450"/>
      <c r="D7" s="439"/>
      <c r="E7" s="439"/>
      <c r="F7" s="439"/>
      <c r="G7" s="439"/>
      <c r="H7" s="439"/>
      <c r="I7" s="439"/>
      <c r="J7" s="439"/>
      <c r="K7" s="439" t="s">
        <v>9</v>
      </c>
      <c r="L7" s="507"/>
      <c r="M7" s="457" t="s">
        <v>260</v>
      </c>
    </row>
    <row r="8" s="503" customFormat="true" ht="15.75" hidden="false" customHeight="false" outlineLevel="0" collapsed="false">
      <c r="A8" s="508" t="str">
        <f aca="false">SERVIÇOS!A7</f>
        <v>Campus Universitário da Ondina - Salvador - Bahia</v>
      </c>
      <c r="B8" s="508"/>
      <c r="C8" s="508"/>
      <c r="D8" s="508"/>
      <c r="E8" s="508"/>
      <c r="F8" s="508"/>
      <c r="G8" s="508"/>
      <c r="H8" s="508"/>
      <c r="I8" s="508"/>
      <c r="J8" s="508"/>
      <c r="K8" s="459" t="n">
        <f aca="false">SERVIÇOS!D7</f>
        <v>52.9</v>
      </c>
      <c r="L8" s="509"/>
      <c r="M8" s="460" t="n">
        <f aca="true">NOW()</f>
        <v>46232.0398946106</v>
      </c>
    </row>
    <row r="9" s="503" customFormat="true" ht="14.25" hidden="false" customHeight="false" outlineLevel="0" collapsed="false"/>
    <row r="10" s="503" customFormat="true" ht="40.5" hidden="false" customHeight="true" outlineLevel="0" collapsed="false">
      <c r="A10" s="510" t="s">
        <v>302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1"/>
      <c r="O10" s="511"/>
      <c r="P10" s="511"/>
    </row>
    <row r="11" s="503" customFormat="true" ht="16.5" hidden="false" customHeight="false" outlineLevel="0" collapsed="false">
      <c r="A11" s="512" t="s">
        <v>303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  <c r="M11" s="512"/>
    </row>
    <row r="12" s="503" customFormat="true" ht="13.5" hidden="false" customHeight="true" outlineLevel="0" collapsed="false">
      <c r="A12" s="513" t="s">
        <v>304</v>
      </c>
      <c r="B12" s="513"/>
      <c r="C12" s="514" t="s">
        <v>18</v>
      </c>
      <c r="D12" s="514"/>
      <c r="E12" s="514"/>
      <c r="F12" s="514"/>
      <c r="G12" s="514"/>
      <c r="H12" s="514"/>
      <c r="I12" s="514"/>
      <c r="J12" s="515" t="s">
        <v>305</v>
      </c>
      <c r="K12" s="515"/>
      <c r="L12" s="515" t="s">
        <v>306</v>
      </c>
      <c r="M12" s="515"/>
    </row>
    <row r="13" s="503" customFormat="true" ht="12.75" hidden="false" customHeight="true" outlineLevel="0" collapsed="false">
      <c r="A13" s="513"/>
      <c r="B13" s="513"/>
      <c r="C13" s="514"/>
      <c r="D13" s="514"/>
      <c r="E13" s="514"/>
      <c r="F13" s="514"/>
      <c r="G13" s="514"/>
      <c r="H13" s="514"/>
      <c r="I13" s="514"/>
      <c r="J13" s="516" t="s">
        <v>307</v>
      </c>
      <c r="K13" s="516" t="s">
        <v>308</v>
      </c>
      <c r="L13" s="516" t="s">
        <v>307</v>
      </c>
      <c r="M13" s="516" t="s">
        <v>308</v>
      </c>
    </row>
    <row r="14" s="503" customFormat="true" ht="13.5" hidden="false" customHeight="true" outlineLevel="0" collapsed="false">
      <c r="A14" s="513"/>
      <c r="B14" s="513"/>
      <c r="C14" s="514"/>
      <c r="D14" s="514"/>
      <c r="E14" s="514"/>
      <c r="F14" s="514"/>
      <c r="G14" s="514"/>
      <c r="H14" s="514"/>
      <c r="I14" s="514"/>
      <c r="J14" s="516"/>
      <c r="K14" s="516"/>
      <c r="L14" s="516"/>
      <c r="M14" s="516"/>
    </row>
    <row r="15" s="503" customFormat="true" ht="16.5" hidden="false" customHeight="false" outlineLevel="0" collapsed="false">
      <c r="A15" s="517" t="s">
        <v>309</v>
      </c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</row>
    <row r="16" s="503" customFormat="true" ht="12.75" hidden="false" customHeight="true" outlineLevel="0" collapsed="false">
      <c r="A16" s="518" t="s">
        <v>310</v>
      </c>
      <c r="B16" s="518"/>
      <c r="C16" s="519" t="s">
        <v>311</v>
      </c>
      <c r="D16" s="519"/>
      <c r="E16" s="519"/>
      <c r="F16" s="519"/>
      <c r="G16" s="519"/>
      <c r="H16" s="519"/>
      <c r="I16" s="519"/>
      <c r="J16" s="520" t="n">
        <v>0</v>
      </c>
      <c r="K16" s="520" t="n">
        <v>0</v>
      </c>
      <c r="L16" s="520" t="n">
        <v>20</v>
      </c>
      <c r="M16" s="521" t="n">
        <v>20</v>
      </c>
      <c r="N16" s="319"/>
    </row>
    <row r="17" s="503" customFormat="true" ht="12.75" hidden="false" customHeight="true" outlineLevel="0" collapsed="false">
      <c r="A17" s="522" t="s">
        <v>312</v>
      </c>
      <c r="B17" s="522"/>
      <c r="C17" s="523" t="s">
        <v>313</v>
      </c>
      <c r="D17" s="523"/>
      <c r="E17" s="523"/>
      <c r="F17" s="523"/>
      <c r="G17" s="523"/>
      <c r="H17" s="523"/>
      <c r="I17" s="523"/>
      <c r="J17" s="524" t="n">
        <v>1.5</v>
      </c>
      <c r="K17" s="524" t="n">
        <v>1.5</v>
      </c>
      <c r="L17" s="524" t="n">
        <v>1.5</v>
      </c>
      <c r="M17" s="525" t="n">
        <v>1.5</v>
      </c>
      <c r="N17" s="319"/>
    </row>
    <row r="18" s="503" customFormat="true" ht="12.75" hidden="false" customHeight="true" outlineLevel="0" collapsed="false">
      <c r="A18" s="522" t="s">
        <v>314</v>
      </c>
      <c r="B18" s="522"/>
      <c r="C18" s="523" t="s">
        <v>315</v>
      </c>
      <c r="D18" s="523"/>
      <c r="E18" s="523"/>
      <c r="F18" s="523"/>
      <c r="G18" s="523"/>
      <c r="H18" s="523"/>
      <c r="I18" s="523"/>
      <c r="J18" s="524" t="n">
        <v>1</v>
      </c>
      <c r="K18" s="524" t="n">
        <v>1</v>
      </c>
      <c r="L18" s="524" t="n">
        <v>1</v>
      </c>
      <c r="M18" s="525" t="n">
        <v>1</v>
      </c>
      <c r="N18" s="319"/>
    </row>
    <row r="19" s="503" customFormat="true" ht="12.75" hidden="false" customHeight="true" outlineLevel="0" collapsed="false">
      <c r="A19" s="522" t="s">
        <v>316</v>
      </c>
      <c r="B19" s="522"/>
      <c r="C19" s="523" t="s">
        <v>317</v>
      </c>
      <c r="D19" s="523"/>
      <c r="E19" s="523"/>
      <c r="F19" s="523"/>
      <c r="G19" s="523"/>
      <c r="H19" s="523"/>
      <c r="I19" s="523"/>
      <c r="J19" s="524" t="n">
        <v>0.2</v>
      </c>
      <c r="K19" s="524" t="n">
        <v>0.2</v>
      </c>
      <c r="L19" s="524" t="n">
        <v>0.2</v>
      </c>
      <c r="M19" s="525" t="n">
        <v>0.2</v>
      </c>
      <c r="N19" s="319"/>
    </row>
    <row r="20" s="503" customFormat="true" ht="12.75" hidden="false" customHeight="true" outlineLevel="0" collapsed="false">
      <c r="A20" s="522" t="s">
        <v>318</v>
      </c>
      <c r="B20" s="522"/>
      <c r="C20" s="523" t="s">
        <v>319</v>
      </c>
      <c r="D20" s="523"/>
      <c r="E20" s="523"/>
      <c r="F20" s="523"/>
      <c r="G20" s="523"/>
      <c r="H20" s="523"/>
      <c r="I20" s="523"/>
      <c r="J20" s="524" t="n">
        <v>0.6</v>
      </c>
      <c r="K20" s="524" t="n">
        <v>0.6</v>
      </c>
      <c r="L20" s="524" t="n">
        <v>0.6</v>
      </c>
      <c r="M20" s="525" t="n">
        <v>0.6</v>
      </c>
      <c r="N20" s="319"/>
    </row>
    <row r="21" s="503" customFormat="true" ht="12.75" hidden="false" customHeight="true" outlineLevel="0" collapsed="false">
      <c r="A21" s="522" t="s">
        <v>320</v>
      </c>
      <c r="B21" s="522"/>
      <c r="C21" s="523" t="s">
        <v>321</v>
      </c>
      <c r="D21" s="523"/>
      <c r="E21" s="523"/>
      <c r="F21" s="523"/>
      <c r="G21" s="523"/>
      <c r="H21" s="523"/>
      <c r="I21" s="523"/>
      <c r="J21" s="524" t="n">
        <v>2.5</v>
      </c>
      <c r="K21" s="524" t="n">
        <v>2.5</v>
      </c>
      <c r="L21" s="524" t="n">
        <v>2.5</v>
      </c>
      <c r="M21" s="525" t="n">
        <v>2.5</v>
      </c>
      <c r="N21" s="319"/>
    </row>
    <row r="22" s="503" customFormat="true" ht="12.75" hidden="false" customHeight="false" outlineLevel="0" collapsed="false">
      <c r="A22" s="522" t="s">
        <v>322</v>
      </c>
      <c r="B22" s="522"/>
      <c r="C22" s="523" t="s">
        <v>323</v>
      </c>
      <c r="D22" s="523"/>
      <c r="E22" s="523"/>
      <c r="F22" s="523"/>
      <c r="G22" s="523"/>
      <c r="H22" s="523"/>
      <c r="I22" s="523"/>
      <c r="J22" s="524" t="n">
        <v>3</v>
      </c>
      <c r="K22" s="524" t="n">
        <v>3</v>
      </c>
      <c r="L22" s="524" t="n">
        <v>3</v>
      </c>
      <c r="M22" s="525" t="n">
        <v>3</v>
      </c>
      <c r="N22" s="319"/>
    </row>
    <row r="23" s="503" customFormat="true" ht="12.75" hidden="false" customHeight="true" outlineLevel="0" collapsed="false">
      <c r="A23" s="522" t="s">
        <v>324</v>
      </c>
      <c r="B23" s="522"/>
      <c r="C23" s="523" t="s">
        <v>325</v>
      </c>
      <c r="D23" s="523"/>
      <c r="E23" s="523"/>
      <c r="F23" s="523"/>
      <c r="G23" s="523"/>
      <c r="H23" s="523"/>
      <c r="I23" s="523"/>
      <c r="J23" s="524" t="n">
        <v>8</v>
      </c>
      <c r="K23" s="524" t="n">
        <v>8</v>
      </c>
      <c r="L23" s="524" t="n">
        <v>8</v>
      </c>
      <c r="M23" s="525" t="n">
        <v>8</v>
      </c>
      <c r="N23" s="319"/>
    </row>
    <row r="24" s="503" customFormat="true" ht="13.5" hidden="false" customHeight="true" outlineLevel="0" collapsed="false">
      <c r="A24" s="526" t="s">
        <v>326</v>
      </c>
      <c r="B24" s="526"/>
      <c r="C24" s="527" t="s">
        <v>327</v>
      </c>
      <c r="D24" s="527"/>
      <c r="E24" s="527"/>
      <c r="F24" s="527"/>
      <c r="G24" s="527"/>
      <c r="H24" s="527"/>
      <c r="I24" s="527"/>
      <c r="J24" s="528" t="n">
        <v>0</v>
      </c>
      <c r="K24" s="528" t="n">
        <v>0</v>
      </c>
      <c r="L24" s="528" t="n">
        <v>0</v>
      </c>
      <c r="M24" s="529" t="n">
        <v>0</v>
      </c>
      <c r="N24" s="319"/>
    </row>
    <row r="25" s="503" customFormat="true" ht="16.5" hidden="false" customHeight="true" outlineLevel="0" collapsed="false">
      <c r="A25" s="530" t="s">
        <v>328</v>
      </c>
      <c r="B25" s="530"/>
      <c r="C25" s="531" t="s">
        <v>329</v>
      </c>
      <c r="D25" s="531"/>
      <c r="E25" s="531"/>
      <c r="F25" s="531"/>
      <c r="G25" s="531"/>
      <c r="H25" s="531"/>
      <c r="I25" s="531"/>
      <c r="J25" s="532" t="n">
        <f aca="false">SUM(J16:J24)</f>
        <v>16.8</v>
      </c>
      <c r="K25" s="532" t="n">
        <f aca="false">SUM(K16:K24)</f>
        <v>16.8</v>
      </c>
      <c r="L25" s="532" t="n">
        <f aca="false">SUM(L16:L24)</f>
        <v>36.8</v>
      </c>
      <c r="M25" s="533" t="n">
        <f aca="false">SUM(M16:M24)</f>
        <v>36.8</v>
      </c>
      <c r="N25" s="319"/>
    </row>
    <row r="26" s="503" customFormat="true" ht="16.5" hidden="false" customHeight="false" outlineLevel="0" collapsed="false">
      <c r="A26" s="517" t="s">
        <v>330</v>
      </c>
      <c r="B26" s="517"/>
      <c r="C26" s="517"/>
      <c r="D26" s="517"/>
      <c r="E26" s="517"/>
      <c r="F26" s="517"/>
      <c r="G26" s="517"/>
      <c r="H26" s="517"/>
      <c r="I26" s="517"/>
      <c r="J26" s="517"/>
      <c r="K26" s="517"/>
      <c r="L26" s="517"/>
      <c r="M26" s="517"/>
      <c r="N26" s="319"/>
    </row>
    <row r="27" s="503" customFormat="true" ht="12.75" hidden="false" customHeight="true" outlineLevel="0" collapsed="false">
      <c r="A27" s="518" t="s">
        <v>331</v>
      </c>
      <c r="B27" s="518"/>
      <c r="C27" s="519" t="s">
        <v>332</v>
      </c>
      <c r="D27" s="519"/>
      <c r="E27" s="519"/>
      <c r="F27" s="519"/>
      <c r="G27" s="519"/>
      <c r="H27" s="519"/>
      <c r="I27" s="519"/>
      <c r="J27" s="520" t="n">
        <v>17.98</v>
      </c>
      <c r="K27" s="520" t="n">
        <v>0</v>
      </c>
      <c r="L27" s="520" t="n">
        <v>17.98</v>
      </c>
      <c r="M27" s="521" t="n">
        <v>0</v>
      </c>
      <c r="N27" s="319"/>
    </row>
    <row r="28" s="503" customFormat="true" ht="12.75" hidden="false" customHeight="true" outlineLevel="0" collapsed="false">
      <c r="A28" s="522" t="s">
        <v>333</v>
      </c>
      <c r="B28" s="522"/>
      <c r="C28" s="523" t="s">
        <v>334</v>
      </c>
      <c r="D28" s="523"/>
      <c r="E28" s="523"/>
      <c r="F28" s="523"/>
      <c r="G28" s="523"/>
      <c r="H28" s="523"/>
      <c r="I28" s="523"/>
      <c r="J28" s="524" t="n">
        <v>3.97</v>
      </c>
      <c r="K28" s="524" t="n">
        <v>0</v>
      </c>
      <c r="L28" s="524" t="n">
        <v>3.97</v>
      </c>
      <c r="M28" s="525" t="n">
        <v>0</v>
      </c>
      <c r="N28" s="319"/>
    </row>
    <row r="29" s="503" customFormat="true" ht="12.75" hidden="false" customHeight="true" outlineLevel="0" collapsed="false">
      <c r="A29" s="522" t="s">
        <v>335</v>
      </c>
      <c r="B29" s="522"/>
      <c r="C29" s="523" t="s">
        <v>336</v>
      </c>
      <c r="D29" s="523"/>
      <c r="E29" s="523"/>
      <c r="F29" s="523"/>
      <c r="G29" s="523"/>
      <c r="H29" s="523"/>
      <c r="I29" s="523"/>
      <c r="J29" s="524" t="n">
        <v>0.93</v>
      </c>
      <c r="K29" s="524" t="n">
        <v>0.71</v>
      </c>
      <c r="L29" s="524" t="n">
        <v>0.93</v>
      </c>
      <c r="M29" s="525" t="n">
        <v>0.71</v>
      </c>
      <c r="N29" s="319"/>
    </row>
    <row r="30" s="503" customFormat="true" ht="12.75" hidden="false" customHeight="true" outlineLevel="0" collapsed="false">
      <c r="A30" s="522" t="s">
        <v>337</v>
      </c>
      <c r="B30" s="522"/>
      <c r="C30" s="523" t="s">
        <v>338</v>
      </c>
      <c r="D30" s="523"/>
      <c r="E30" s="523"/>
      <c r="F30" s="523"/>
      <c r="G30" s="523"/>
      <c r="H30" s="523"/>
      <c r="I30" s="523"/>
      <c r="J30" s="524" t="n">
        <v>10.94</v>
      </c>
      <c r="K30" s="524" t="n">
        <v>8.33</v>
      </c>
      <c r="L30" s="524" t="n">
        <v>10.94</v>
      </c>
      <c r="M30" s="525" t="n">
        <v>8.33</v>
      </c>
      <c r="N30" s="319"/>
    </row>
    <row r="31" s="503" customFormat="true" ht="12.75" hidden="false" customHeight="true" outlineLevel="0" collapsed="false">
      <c r="A31" s="522" t="s">
        <v>339</v>
      </c>
      <c r="B31" s="522"/>
      <c r="C31" s="523" t="s">
        <v>340</v>
      </c>
      <c r="D31" s="523"/>
      <c r="E31" s="523"/>
      <c r="F31" s="523"/>
      <c r="G31" s="523"/>
      <c r="H31" s="523"/>
      <c r="I31" s="523"/>
      <c r="J31" s="524" t="n">
        <v>0.07</v>
      </c>
      <c r="K31" s="524" t="n">
        <v>0.06</v>
      </c>
      <c r="L31" s="524" t="n">
        <v>0.07</v>
      </c>
      <c r="M31" s="525" t="n">
        <v>0.06</v>
      </c>
      <c r="N31" s="319"/>
    </row>
    <row r="32" s="503" customFormat="true" ht="12.75" hidden="false" customHeight="true" outlineLevel="0" collapsed="false">
      <c r="A32" s="522" t="s">
        <v>341</v>
      </c>
      <c r="B32" s="522"/>
      <c r="C32" s="523" t="s">
        <v>342</v>
      </c>
      <c r="D32" s="523"/>
      <c r="E32" s="523"/>
      <c r="F32" s="523"/>
      <c r="G32" s="523"/>
      <c r="H32" s="523"/>
      <c r="I32" s="523"/>
      <c r="J32" s="524" t="n">
        <v>0.73</v>
      </c>
      <c r="K32" s="524" t="n">
        <v>0.56</v>
      </c>
      <c r="L32" s="524" t="n">
        <v>0.73</v>
      </c>
      <c r="M32" s="525" t="n">
        <v>0.56</v>
      </c>
      <c r="N32" s="319"/>
    </row>
    <row r="33" s="503" customFormat="true" ht="12.75" hidden="false" customHeight="true" outlineLevel="0" collapsed="false">
      <c r="A33" s="522" t="s">
        <v>343</v>
      </c>
      <c r="B33" s="522"/>
      <c r="C33" s="523" t="s">
        <v>344</v>
      </c>
      <c r="D33" s="523"/>
      <c r="E33" s="523"/>
      <c r="F33" s="523"/>
      <c r="G33" s="523"/>
      <c r="H33" s="523"/>
      <c r="I33" s="523"/>
      <c r="J33" s="524" t="n">
        <v>2.03</v>
      </c>
      <c r="K33" s="524" t="n">
        <v>0</v>
      </c>
      <c r="L33" s="524" t="n">
        <v>2.03</v>
      </c>
      <c r="M33" s="525" t="n">
        <v>0</v>
      </c>
      <c r="N33" s="319"/>
    </row>
    <row r="34" s="503" customFormat="true" ht="12.75" hidden="false" customHeight="true" outlineLevel="0" collapsed="false">
      <c r="A34" s="522" t="s">
        <v>345</v>
      </c>
      <c r="B34" s="522"/>
      <c r="C34" s="523" t="s">
        <v>346</v>
      </c>
      <c r="D34" s="523"/>
      <c r="E34" s="523"/>
      <c r="F34" s="523"/>
      <c r="G34" s="523"/>
      <c r="H34" s="523"/>
      <c r="I34" s="523"/>
      <c r="J34" s="524" t="n">
        <v>0.11</v>
      </c>
      <c r="K34" s="524" t="n">
        <v>0.09</v>
      </c>
      <c r="L34" s="524" t="n">
        <v>0.11</v>
      </c>
      <c r="M34" s="525" t="n">
        <v>0.09</v>
      </c>
      <c r="N34" s="319"/>
    </row>
    <row r="35" s="503" customFormat="true" ht="12.75" hidden="false" customHeight="true" outlineLevel="0" collapsed="false">
      <c r="A35" s="522" t="s">
        <v>347</v>
      </c>
      <c r="B35" s="522"/>
      <c r="C35" s="523" t="s">
        <v>348</v>
      </c>
      <c r="D35" s="523"/>
      <c r="E35" s="523"/>
      <c r="F35" s="523"/>
      <c r="G35" s="523"/>
      <c r="H35" s="523"/>
      <c r="I35" s="523"/>
      <c r="J35" s="524" t="n">
        <v>9.71</v>
      </c>
      <c r="K35" s="524" t="n">
        <v>7.4</v>
      </c>
      <c r="L35" s="524" t="n">
        <v>9.71</v>
      </c>
      <c r="M35" s="525" t="n">
        <v>7.4</v>
      </c>
      <c r="N35" s="319"/>
    </row>
    <row r="36" s="503" customFormat="true" ht="13.5" hidden="false" customHeight="true" outlineLevel="0" collapsed="false">
      <c r="A36" s="526" t="s">
        <v>349</v>
      </c>
      <c r="B36" s="526"/>
      <c r="C36" s="527" t="s">
        <v>350</v>
      </c>
      <c r="D36" s="527"/>
      <c r="E36" s="527"/>
      <c r="F36" s="527"/>
      <c r="G36" s="527"/>
      <c r="H36" s="527"/>
      <c r="I36" s="527"/>
      <c r="J36" s="528" t="n">
        <v>0.03</v>
      </c>
      <c r="K36" s="528" t="n">
        <v>0.02</v>
      </c>
      <c r="L36" s="528" t="n">
        <v>0.03</v>
      </c>
      <c r="M36" s="529" t="n">
        <v>0.02</v>
      </c>
      <c r="N36" s="319"/>
    </row>
    <row r="37" s="503" customFormat="true" ht="16.5" hidden="false" customHeight="true" outlineLevel="0" collapsed="false">
      <c r="A37" s="530" t="s">
        <v>351</v>
      </c>
      <c r="B37" s="530"/>
      <c r="C37" s="531" t="s">
        <v>329</v>
      </c>
      <c r="D37" s="531"/>
      <c r="E37" s="531"/>
      <c r="F37" s="531"/>
      <c r="G37" s="531"/>
      <c r="H37" s="531"/>
      <c r="I37" s="531"/>
      <c r="J37" s="532" t="n">
        <f aca="false">SUM(J27:J36)</f>
        <v>46.5</v>
      </c>
      <c r="K37" s="532" t="n">
        <f aca="false">SUM(K27:K36)</f>
        <v>17.17</v>
      </c>
      <c r="L37" s="532" t="n">
        <f aca="false">SUM(L27:L36)</f>
        <v>46.5</v>
      </c>
      <c r="M37" s="533" t="n">
        <f aca="false">SUM(M27:M36)</f>
        <v>17.17</v>
      </c>
      <c r="N37" s="319"/>
    </row>
    <row r="38" s="503" customFormat="true" ht="16.5" hidden="false" customHeight="false" outlineLevel="0" collapsed="false">
      <c r="A38" s="517" t="s">
        <v>352</v>
      </c>
      <c r="B38" s="517"/>
      <c r="C38" s="517"/>
      <c r="D38" s="517"/>
      <c r="E38" s="517"/>
      <c r="F38" s="517"/>
      <c r="G38" s="517"/>
      <c r="H38" s="517"/>
      <c r="I38" s="517"/>
      <c r="J38" s="517"/>
      <c r="K38" s="517"/>
      <c r="L38" s="517"/>
      <c r="M38" s="517"/>
      <c r="N38" s="319"/>
    </row>
    <row r="39" s="503" customFormat="true" ht="12.75" hidden="false" customHeight="true" outlineLevel="0" collapsed="false">
      <c r="A39" s="518" t="s">
        <v>353</v>
      </c>
      <c r="B39" s="518"/>
      <c r="C39" s="519" t="s">
        <v>354</v>
      </c>
      <c r="D39" s="519"/>
      <c r="E39" s="519"/>
      <c r="F39" s="519"/>
      <c r="G39" s="519"/>
      <c r="H39" s="519"/>
      <c r="I39" s="519"/>
      <c r="J39" s="534" t="n">
        <v>6.12</v>
      </c>
      <c r="K39" s="534" t="n">
        <v>4.66</v>
      </c>
      <c r="L39" s="534" t="n">
        <v>6.12</v>
      </c>
      <c r="M39" s="535" t="n">
        <v>4.66</v>
      </c>
      <c r="N39" s="319"/>
    </row>
    <row r="40" s="503" customFormat="true" ht="12.75" hidden="false" customHeight="true" outlineLevel="0" collapsed="false">
      <c r="A40" s="522" t="s">
        <v>355</v>
      </c>
      <c r="B40" s="522"/>
      <c r="C40" s="523" t="s">
        <v>356</v>
      </c>
      <c r="D40" s="523"/>
      <c r="E40" s="523"/>
      <c r="F40" s="523"/>
      <c r="G40" s="523"/>
      <c r="H40" s="523"/>
      <c r="I40" s="523"/>
      <c r="J40" s="536" t="n">
        <v>0.14</v>
      </c>
      <c r="K40" s="536" t="n">
        <v>0.11</v>
      </c>
      <c r="L40" s="536" t="n">
        <v>0.14</v>
      </c>
      <c r="M40" s="537" t="n">
        <v>0.11</v>
      </c>
      <c r="N40" s="319"/>
    </row>
    <row r="41" s="503" customFormat="true" ht="12.75" hidden="false" customHeight="true" outlineLevel="0" collapsed="false">
      <c r="A41" s="522" t="s">
        <v>357</v>
      </c>
      <c r="B41" s="522"/>
      <c r="C41" s="523" t="s">
        <v>358</v>
      </c>
      <c r="D41" s="523"/>
      <c r="E41" s="523"/>
      <c r="F41" s="523"/>
      <c r="G41" s="523"/>
      <c r="H41" s="523"/>
      <c r="I41" s="523"/>
      <c r="J41" s="536" t="n">
        <v>4.12</v>
      </c>
      <c r="K41" s="536" t="n">
        <v>3.14</v>
      </c>
      <c r="L41" s="536" t="n">
        <v>4.12</v>
      </c>
      <c r="M41" s="537" t="n">
        <v>3.14</v>
      </c>
      <c r="N41" s="319"/>
    </row>
    <row r="42" s="503" customFormat="true" ht="12.75" hidden="false" customHeight="true" outlineLevel="0" collapsed="false">
      <c r="A42" s="522" t="s">
        <v>359</v>
      </c>
      <c r="B42" s="522"/>
      <c r="C42" s="523" t="s">
        <v>360</v>
      </c>
      <c r="D42" s="523"/>
      <c r="E42" s="523"/>
      <c r="F42" s="523"/>
      <c r="G42" s="523"/>
      <c r="H42" s="523"/>
      <c r="I42" s="523"/>
      <c r="J42" s="536" t="n">
        <v>5.01</v>
      </c>
      <c r="K42" s="536" t="n">
        <v>3.82</v>
      </c>
      <c r="L42" s="536" t="n">
        <v>5.01</v>
      </c>
      <c r="M42" s="537" t="n">
        <v>3.82</v>
      </c>
      <c r="N42" s="319"/>
    </row>
    <row r="43" s="503" customFormat="true" ht="13.5" hidden="false" customHeight="true" outlineLevel="0" collapsed="false">
      <c r="A43" s="526" t="s">
        <v>361</v>
      </c>
      <c r="B43" s="526"/>
      <c r="C43" s="527" t="s">
        <v>362</v>
      </c>
      <c r="D43" s="527"/>
      <c r="E43" s="527"/>
      <c r="F43" s="527"/>
      <c r="G43" s="527"/>
      <c r="H43" s="527"/>
      <c r="I43" s="527"/>
      <c r="J43" s="538" t="n">
        <v>0.51</v>
      </c>
      <c r="K43" s="538" t="n">
        <v>0.39</v>
      </c>
      <c r="L43" s="538" t="n">
        <v>0.51</v>
      </c>
      <c r="M43" s="539" t="n">
        <v>0.39</v>
      </c>
      <c r="N43" s="319"/>
    </row>
    <row r="44" s="503" customFormat="true" ht="16.5" hidden="false" customHeight="true" outlineLevel="0" collapsed="false">
      <c r="A44" s="530" t="s">
        <v>363</v>
      </c>
      <c r="B44" s="530"/>
      <c r="C44" s="531" t="s">
        <v>329</v>
      </c>
      <c r="D44" s="531"/>
      <c r="E44" s="531"/>
      <c r="F44" s="531"/>
      <c r="G44" s="531"/>
      <c r="H44" s="531"/>
      <c r="I44" s="531"/>
      <c r="J44" s="540" t="n">
        <f aca="false">SUM(J39:J43)</f>
        <v>15.9</v>
      </c>
      <c r="K44" s="540" t="n">
        <f aca="false">SUM(K39:K43)</f>
        <v>12.12</v>
      </c>
      <c r="L44" s="540" t="n">
        <f aca="false">SUM(L39:L43)</f>
        <v>15.9</v>
      </c>
      <c r="M44" s="541" t="n">
        <f aca="false">SUM(M39:M43)</f>
        <v>12.12</v>
      </c>
    </row>
    <row r="45" s="503" customFormat="true" ht="16.5" hidden="false" customHeight="false" outlineLevel="0" collapsed="false">
      <c r="A45" s="517" t="s">
        <v>364</v>
      </c>
      <c r="B45" s="517"/>
      <c r="C45" s="517"/>
      <c r="D45" s="517"/>
      <c r="E45" s="517"/>
      <c r="F45" s="517"/>
      <c r="G45" s="517"/>
      <c r="H45" s="517"/>
      <c r="I45" s="517"/>
      <c r="J45" s="517"/>
      <c r="K45" s="517"/>
      <c r="L45" s="517"/>
      <c r="M45" s="517"/>
    </row>
    <row r="46" s="503" customFormat="true" ht="12.75" hidden="false" customHeight="true" outlineLevel="0" collapsed="false">
      <c r="A46" s="518" t="s">
        <v>365</v>
      </c>
      <c r="B46" s="518"/>
      <c r="C46" s="519" t="s">
        <v>366</v>
      </c>
      <c r="D46" s="519"/>
      <c r="E46" s="519"/>
      <c r="F46" s="519"/>
      <c r="G46" s="519"/>
      <c r="H46" s="519"/>
      <c r="I46" s="519"/>
      <c r="J46" s="534" t="n">
        <v>7.81</v>
      </c>
      <c r="K46" s="534" t="n">
        <v>2.88</v>
      </c>
      <c r="L46" s="534" t="n">
        <v>17.11</v>
      </c>
      <c r="M46" s="535" t="n">
        <v>6.32</v>
      </c>
    </row>
    <row r="47" s="503" customFormat="true" ht="44.25" hidden="false" customHeight="true" outlineLevel="0" collapsed="false">
      <c r="A47" s="526" t="s">
        <v>367</v>
      </c>
      <c r="B47" s="526"/>
      <c r="C47" s="542" t="s">
        <v>368</v>
      </c>
      <c r="D47" s="542"/>
      <c r="E47" s="542"/>
      <c r="F47" s="542"/>
      <c r="G47" s="542"/>
      <c r="H47" s="542"/>
      <c r="I47" s="542"/>
      <c r="J47" s="538" t="n">
        <v>0.51</v>
      </c>
      <c r="K47" s="538" t="n">
        <v>0.39</v>
      </c>
      <c r="L47" s="538" t="n">
        <v>0.54</v>
      </c>
      <c r="M47" s="539" t="n">
        <v>0.41</v>
      </c>
    </row>
    <row r="48" s="503" customFormat="true" ht="16.5" hidden="false" customHeight="true" outlineLevel="0" collapsed="false">
      <c r="A48" s="530" t="s">
        <v>369</v>
      </c>
      <c r="B48" s="530"/>
      <c r="C48" s="531" t="s">
        <v>329</v>
      </c>
      <c r="D48" s="531"/>
      <c r="E48" s="531"/>
      <c r="F48" s="531"/>
      <c r="G48" s="531"/>
      <c r="H48" s="531"/>
      <c r="I48" s="531"/>
      <c r="J48" s="540" t="n">
        <f aca="false">SUM(J46:J47)</f>
        <v>8.32</v>
      </c>
      <c r="K48" s="540" t="n">
        <f aca="false">SUM(K46:K47)</f>
        <v>3.27</v>
      </c>
      <c r="L48" s="540" t="n">
        <f aca="false">SUM(L46:L47)</f>
        <v>17.65</v>
      </c>
      <c r="M48" s="541" t="n">
        <f aca="false">SUM(M46:M47)</f>
        <v>6.73</v>
      </c>
    </row>
    <row r="49" s="503" customFormat="true" ht="16.5" hidden="false" customHeight="false" outlineLevel="0" collapsed="false">
      <c r="A49" s="543"/>
      <c r="B49" s="544"/>
      <c r="C49" s="544"/>
      <c r="D49" s="544"/>
      <c r="E49" s="544"/>
      <c r="F49" s="544"/>
      <c r="G49" s="544"/>
      <c r="H49" s="544"/>
      <c r="I49" s="544"/>
      <c r="J49" s="545"/>
      <c r="K49" s="545"/>
      <c r="L49" s="545"/>
      <c r="M49" s="546"/>
    </row>
    <row r="50" s="503" customFormat="true" ht="16.5" hidden="false" customHeight="true" outlineLevel="0" collapsed="false">
      <c r="A50" s="530"/>
      <c r="B50" s="530"/>
      <c r="C50" s="531" t="s">
        <v>370</v>
      </c>
      <c r="D50" s="531"/>
      <c r="E50" s="531"/>
      <c r="F50" s="531"/>
      <c r="G50" s="531"/>
      <c r="H50" s="531"/>
      <c r="I50" s="531"/>
      <c r="J50" s="547" t="n">
        <f aca="false">J25+J37+J44+J48</f>
        <v>87.52</v>
      </c>
      <c r="K50" s="547" t="n">
        <f aca="false">K25+K37+K44+K48</f>
        <v>49.36</v>
      </c>
      <c r="L50" s="547" t="n">
        <f aca="false">L25+L37+L44+L48</f>
        <v>116.85</v>
      </c>
      <c r="M50" s="548" t="n">
        <f aca="false">M25+M37+M44+M48</f>
        <v>72.82</v>
      </c>
    </row>
    <row r="51" s="503" customFormat="true" ht="12.75" hidden="false" customHeight="false" outlineLevel="0" collapsed="false"/>
    <row r="52" customFormat="false" ht="12.75" hidden="false" customHeight="false" outlineLevel="0" collapsed="false">
      <c r="B52" s="549"/>
      <c r="C52" s="549"/>
    </row>
    <row r="63" customFormat="false" ht="12.75" hidden="false" customHeight="false" outlineLevel="0" collapsed="false">
      <c r="B63" s="501" t="s">
        <v>371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6" activeCellId="0" sqref="D6: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0" width="10.28"/>
    <col collapsed="false" customWidth="true" hidden="false" outlineLevel="0" max="2" min="2" style="440" width="56.7"/>
    <col collapsed="false" customWidth="true" hidden="false" outlineLevel="0" max="3" min="3" style="440" width="18.7"/>
    <col collapsed="false" customWidth="true" hidden="false" outlineLevel="0" max="4" min="4" style="440" width="1.99"/>
    <col collapsed="false" customWidth="true" hidden="false" outlineLevel="0" max="5" min="5" style="440" width="14.14"/>
    <col collapsed="false" customWidth="true" hidden="false" outlineLevel="0" max="6" min="6" style="440" width="0.99"/>
    <col collapsed="false" customWidth="true" hidden="false" outlineLevel="0" max="7" min="7" style="440" width="10.41"/>
    <col collapsed="false" customWidth="true" hidden="false" outlineLevel="0" max="8" min="8" style="440" width="11.42"/>
    <col collapsed="false" customWidth="true" hidden="false" outlineLevel="0" max="9" min="9" style="440" width="2.13"/>
    <col collapsed="false" customWidth="false" hidden="false" outlineLevel="0" max="13" min="10" style="440" width="9.14"/>
    <col collapsed="false" customWidth="true" hidden="false" outlineLevel="0" max="14" min="14" style="440" width="69.7"/>
    <col collapsed="false" customWidth="true" hidden="false" outlineLevel="0" max="15" min="15" style="440" width="9.7"/>
    <col collapsed="false" customWidth="true" hidden="false" outlineLevel="0" max="16" min="16" style="440" width="13.28"/>
    <col collapsed="false" customWidth="true" hidden="false" outlineLevel="0" max="17" min="17" style="440" width="14.41"/>
    <col collapsed="false" customWidth="true" hidden="false" outlineLevel="0" max="18" min="18" style="440" width="23.28"/>
    <col collapsed="false" customWidth="false" hidden="false" outlineLevel="0" max="257" min="19" style="440" width="9.14"/>
  </cols>
  <sheetData>
    <row r="1" customFormat="false" ht="23.25" hidden="false" customHeight="true" outlineLevel="0" collapsed="false">
      <c r="A1" s="550" t="s">
        <v>0</v>
      </c>
      <c r="B1" s="550"/>
      <c r="C1" s="550"/>
      <c r="D1" s="550"/>
      <c r="E1" s="550"/>
      <c r="F1" s="551"/>
      <c r="G1" s="551"/>
      <c r="H1" s="502"/>
    </row>
    <row r="2" customFormat="false" ht="20.25" hidden="false" customHeight="true" outlineLevel="0" collapsed="false">
      <c r="A2" s="552" t="s">
        <v>301</v>
      </c>
      <c r="B2" s="552"/>
      <c r="C2" s="552"/>
      <c r="D2" s="552"/>
      <c r="E2" s="552"/>
      <c r="F2" s="439"/>
      <c r="G2" s="439"/>
      <c r="H2" s="504"/>
    </row>
    <row r="3" customFormat="false" ht="18" hidden="false" customHeight="true" outlineLevel="0" collapsed="false">
      <c r="A3" s="441" t="s">
        <v>2</v>
      </c>
      <c r="B3" s="441"/>
      <c r="C3" s="441"/>
      <c r="D3" s="441"/>
      <c r="E3" s="441"/>
      <c r="F3" s="439"/>
      <c r="G3" s="439"/>
      <c r="H3" s="504"/>
    </row>
    <row r="4" customFormat="fals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504"/>
    </row>
    <row r="5" customFormat="false" ht="15.75" hidden="false" customHeight="true" outlineLevel="0" collapsed="false">
      <c r="A5" s="23" t="s">
        <v>3</v>
      </c>
      <c r="B5" s="24"/>
      <c r="C5" s="25"/>
      <c r="D5" s="278" t="s">
        <v>4</v>
      </c>
      <c r="E5" s="278"/>
      <c r="F5" s="439"/>
      <c r="G5" s="439"/>
      <c r="H5" s="504"/>
    </row>
    <row r="6" customFormat="false" ht="36" hidden="false" customHeight="true" outlineLevel="0" collapsed="false">
      <c r="A6" s="553" t="str">
        <f aca="false">'ENCARGOS SOCIAIS'!A6:J6</f>
        <v>Serviços de Reforma para Acessibilidade no Instituto de Psicologia - IPSI e Acessibilidade FFCH</v>
      </c>
      <c r="B6" s="553"/>
      <c r="C6" s="553"/>
      <c r="D6" s="29" t="str">
        <f aca="false">SERVIÇOS!D5</f>
        <v>SETEMBRO/2020</v>
      </c>
      <c r="E6" s="29"/>
      <c r="F6" s="439"/>
      <c r="G6" s="439"/>
      <c r="H6" s="504"/>
    </row>
    <row r="7" customFormat="false" ht="15.75" hidden="false" customHeight="true" outlineLevel="0" collapsed="false">
      <c r="A7" s="23" t="s">
        <v>8</v>
      </c>
      <c r="B7" s="23"/>
      <c r="C7" s="23"/>
      <c r="D7" s="278" t="s">
        <v>9</v>
      </c>
      <c r="E7" s="278"/>
      <c r="F7" s="439"/>
      <c r="G7" s="457" t="s">
        <v>372</v>
      </c>
      <c r="H7" s="457"/>
    </row>
    <row r="8" customFormat="false" ht="16.5" hidden="false" customHeight="false" outlineLevel="0" collapsed="false">
      <c r="A8" s="554" t="str">
        <f aca="false">SERVIÇOS!A7</f>
        <v>Campus Universitário da Ondina - Salvador - Bahia</v>
      </c>
      <c r="B8" s="554"/>
      <c r="C8" s="554"/>
      <c r="D8" s="555" t="n">
        <f aca="false">SERVIÇOS!D7</f>
        <v>52.9</v>
      </c>
      <c r="E8" s="555"/>
      <c r="F8" s="509"/>
      <c r="G8" s="460" t="n">
        <f aca="true">NOW()</f>
        <v>46232.0398947188</v>
      </c>
      <c r="H8" s="460"/>
    </row>
    <row r="9" customFormat="false" ht="15.75" hidden="false" customHeight="false" outlineLevel="0" collapsed="false"/>
    <row r="10" s="568" customFormat="true" ht="14.25" hidden="false" customHeight="true" outlineLevel="0" collapsed="false">
      <c r="A10" s="556" t="s">
        <v>373</v>
      </c>
      <c r="B10" s="556"/>
      <c r="C10" s="556"/>
      <c r="D10" s="556"/>
      <c r="E10" s="556"/>
      <c r="F10" s="557"/>
      <c r="G10" s="558"/>
      <c r="H10" s="559"/>
      <c r="I10" s="560"/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2"/>
      <c r="U10" s="563"/>
      <c r="V10" s="562"/>
      <c r="W10" s="562"/>
      <c r="X10" s="562"/>
      <c r="Y10" s="562"/>
      <c r="Z10" s="564"/>
      <c r="AA10" s="562"/>
      <c r="AB10" s="562"/>
      <c r="AC10" s="562"/>
      <c r="AD10" s="562"/>
      <c r="AE10" s="565"/>
      <c r="AF10" s="562"/>
      <c r="AG10" s="562"/>
      <c r="AH10" s="566"/>
      <c r="AI10" s="566"/>
      <c r="AJ10" s="566"/>
      <c r="AK10" s="566"/>
      <c r="AL10" s="566"/>
      <c r="AM10" s="566"/>
      <c r="AN10" s="566"/>
      <c r="AO10" s="566"/>
      <c r="AP10" s="566"/>
      <c r="AQ10" s="566"/>
      <c r="AR10" s="566"/>
      <c r="AS10" s="566"/>
      <c r="AT10" s="566"/>
      <c r="AU10" s="566"/>
      <c r="AV10" s="566"/>
      <c r="AW10" s="566"/>
      <c r="AX10" s="566"/>
      <c r="AY10" s="567"/>
    </row>
    <row r="11" s="568" customFormat="true" ht="14.25" hidden="false" customHeight="true" outlineLevel="0" collapsed="false">
      <c r="A11" s="556"/>
      <c r="B11" s="556"/>
      <c r="C11" s="556"/>
      <c r="D11" s="556"/>
      <c r="E11" s="556"/>
      <c r="F11" s="557"/>
      <c r="G11" s="569"/>
      <c r="H11" s="570"/>
      <c r="I11" s="560"/>
      <c r="J11" s="561"/>
      <c r="K11" s="561"/>
      <c r="L11" s="561"/>
      <c r="M11" s="561"/>
      <c r="N11" s="561"/>
      <c r="O11" s="561"/>
      <c r="P11" s="561"/>
      <c r="Q11" s="561"/>
      <c r="R11" s="561"/>
      <c r="S11" s="561"/>
      <c r="T11" s="562"/>
      <c r="U11" s="563"/>
      <c r="V11" s="562"/>
      <c r="W11" s="562"/>
      <c r="X11" s="562"/>
      <c r="Y11" s="562"/>
      <c r="Z11" s="564"/>
      <c r="AA11" s="562"/>
      <c r="AB11" s="562"/>
      <c r="AC11" s="562"/>
      <c r="AD11" s="562"/>
      <c r="AE11" s="565"/>
      <c r="AF11" s="562"/>
      <c r="AG11" s="562"/>
      <c r="AH11" s="566"/>
      <c r="AI11" s="566"/>
      <c r="AJ11" s="566"/>
      <c r="AK11" s="566"/>
      <c r="AL11" s="566"/>
      <c r="AM11" s="566"/>
      <c r="AN11" s="566"/>
      <c r="AO11" s="566"/>
      <c r="AP11" s="566"/>
      <c r="AQ11" s="566"/>
      <c r="AR11" s="566"/>
      <c r="AS11" s="566"/>
      <c r="AT11" s="566"/>
      <c r="AU11" s="566"/>
      <c r="AV11" s="566"/>
      <c r="AW11" s="566"/>
      <c r="AX11" s="566"/>
      <c r="AY11" s="567"/>
    </row>
    <row r="12" s="568" customFormat="true" ht="4.5" hidden="false" customHeight="true" outlineLevel="0" collapsed="false">
      <c r="A12" s="571"/>
      <c r="B12" s="572"/>
      <c r="C12" s="572"/>
      <c r="D12" s="572"/>
      <c r="E12" s="573"/>
      <c r="F12" s="574"/>
      <c r="G12" s="575"/>
      <c r="H12" s="570"/>
      <c r="I12" s="560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2"/>
      <c r="U12" s="563"/>
      <c r="V12" s="562"/>
      <c r="W12" s="562"/>
      <c r="X12" s="562"/>
      <c r="Y12" s="562"/>
      <c r="Z12" s="564"/>
      <c r="AA12" s="562"/>
      <c r="AB12" s="562"/>
      <c r="AC12" s="562"/>
      <c r="AD12" s="562"/>
      <c r="AE12" s="565"/>
      <c r="AF12" s="562"/>
      <c r="AG12" s="562"/>
      <c r="AH12" s="566"/>
      <c r="AI12" s="566"/>
      <c r="AJ12" s="566"/>
      <c r="AK12" s="566"/>
      <c r="AL12" s="566"/>
      <c r="AM12" s="566"/>
      <c r="AN12" s="566"/>
      <c r="AO12" s="566"/>
      <c r="AP12" s="566"/>
      <c r="AQ12" s="566"/>
      <c r="AR12" s="566"/>
      <c r="AS12" s="566"/>
      <c r="AT12" s="566"/>
      <c r="AU12" s="566"/>
      <c r="AV12" s="566"/>
      <c r="AW12" s="566"/>
      <c r="AX12" s="566"/>
      <c r="AY12" s="567"/>
    </row>
    <row r="13" s="568" customFormat="true" ht="27" hidden="false" customHeight="true" outlineLevel="0" collapsed="false">
      <c r="A13" s="576" t="str">
        <f aca="false">SERVIÇOS!A5</f>
        <v>Serviços de Reforma para Acessibilidade no Instituto de Psicologia - IPSI e Acessibilidade FFCH</v>
      </c>
      <c r="B13" s="576"/>
      <c r="C13" s="577" t="s">
        <v>374</v>
      </c>
      <c r="D13" s="577"/>
      <c r="E13" s="578"/>
      <c r="F13" s="579"/>
      <c r="G13" s="580"/>
      <c r="H13" s="581"/>
      <c r="I13" s="560"/>
      <c r="J13" s="561"/>
      <c r="K13" s="561"/>
      <c r="L13" s="582"/>
      <c r="M13" s="583"/>
      <c r="N13" s="583"/>
      <c r="O13" s="583"/>
      <c r="P13" s="561"/>
      <c r="Q13" s="561"/>
      <c r="R13" s="561"/>
      <c r="S13" s="561"/>
      <c r="T13" s="561"/>
      <c r="U13" s="584"/>
      <c r="V13" s="585"/>
      <c r="W13" s="586"/>
      <c r="X13" s="587"/>
      <c r="Y13" s="588"/>
      <c r="Z13" s="589"/>
      <c r="AA13" s="590"/>
      <c r="AB13" s="591"/>
      <c r="AC13" s="591"/>
      <c r="AD13" s="591"/>
      <c r="AE13" s="565"/>
      <c r="AF13" s="590"/>
      <c r="AG13" s="561"/>
      <c r="AH13" s="566"/>
      <c r="AI13" s="566"/>
      <c r="AJ13" s="566"/>
      <c r="AK13" s="566"/>
      <c r="AL13" s="566"/>
      <c r="AM13" s="566"/>
      <c r="AN13" s="566"/>
      <c r="AO13" s="566"/>
      <c r="AP13" s="566"/>
      <c r="AQ13" s="566"/>
      <c r="AR13" s="566"/>
      <c r="AS13" s="566"/>
      <c r="AT13" s="566"/>
      <c r="AU13" s="566"/>
      <c r="AV13" s="566"/>
      <c r="AW13" s="566"/>
      <c r="AX13" s="566"/>
      <c r="AY13" s="567"/>
    </row>
    <row r="14" s="568" customFormat="true" ht="14.25" hidden="false" customHeight="true" outlineLevel="0" collapsed="false">
      <c r="A14" s="592" t="s">
        <v>375</v>
      </c>
      <c r="B14" s="593"/>
      <c r="C14" s="577" t="s">
        <v>376</v>
      </c>
      <c r="D14" s="577"/>
      <c r="E14" s="594" t="n">
        <f aca="false">SERVIÇOS!F5</f>
        <v>46232.0398938722</v>
      </c>
      <c r="F14" s="574"/>
      <c r="G14" s="595"/>
      <c r="H14" s="596"/>
      <c r="I14" s="560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84"/>
      <c r="V14" s="585"/>
      <c r="W14" s="586"/>
      <c r="X14" s="587"/>
      <c r="Y14" s="597"/>
      <c r="Z14" s="598"/>
      <c r="AA14" s="599"/>
      <c r="AB14" s="591"/>
      <c r="AC14" s="591"/>
      <c r="AD14" s="591"/>
      <c r="AE14" s="565"/>
      <c r="AF14" s="599"/>
      <c r="AG14" s="561"/>
      <c r="AH14" s="566"/>
      <c r="AI14" s="566"/>
      <c r="AJ14" s="566"/>
      <c r="AK14" s="566"/>
      <c r="AL14" s="566"/>
      <c r="AM14" s="566"/>
      <c r="AN14" s="566"/>
      <c r="AO14" s="566"/>
      <c r="AP14" s="566"/>
      <c r="AQ14" s="566"/>
      <c r="AR14" s="566"/>
      <c r="AS14" s="566"/>
      <c r="AT14" s="566"/>
      <c r="AU14" s="566"/>
      <c r="AV14" s="566"/>
      <c r="AW14" s="566"/>
      <c r="AX14" s="566"/>
      <c r="AY14" s="567"/>
    </row>
    <row r="15" customFormat="false" ht="3.75" hidden="false" customHeight="true" outlineLevel="0" collapsed="false">
      <c r="A15" s="600"/>
      <c r="B15" s="601"/>
      <c r="C15" s="601"/>
      <c r="D15" s="601"/>
      <c r="E15" s="601"/>
      <c r="F15" s="439"/>
      <c r="G15" s="439"/>
      <c r="H15" s="504"/>
    </row>
    <row r="16" customFormat="false" ht="18" hidden="false" customHeight="true" outlineLevel="0" collapsed="false">
      <c r="A16" s="602" t="s">
        <v>377</v>
      </c>
      <c r="B16" s="602"/>
      <c r="C16" s="602"/>
      <c r="D16" s="602"/>
      <c r="E16" s="602"/>
      <c r="F16" s="602"/>
      <c r="G16" s="602"/>
      <c r="H16" s="602"/>
    </row>
    <row r="17" customFormat="false" ht="3.75" hidden="false" customHeight="true" outlineLevel="0" collapsed="false">
      <c r="A17" s="600"/>
      <c r="B17" s="601"/>
      <c r="C17" s="601"/>
      <c r="D17" s="601"/>
      <c r="E17" s="601"/>
      <c r="F17" s="439"/>
      <c r="G17" s="439"/>
      <c r="H17" s="504"/>
    </row>
    <row r="18" customFormat="false" ht="15.75" hidden="false" customHeight="true" outlineLevel="0" collapsed="false">
      <c r="A18" s="602" t="s">
        <v>378</v>
      </c>
      <c r="B18" s="602"/>
      <c r="C18" s="602"/>
      <c r="D18" s="601"/>
      <c r="E18" s="603" t="s">
        <v>379</v>
      </c>
      <c r="F18" s="603"/>
      <c r="G18" s="603"/>
      <c r="H18" s="603"/>
    </row>
    <row r="19" customFormat="false" ht="22.5" hidden="false" customHeight="true" outlineLevel="0" collapsed="false">
      <c r="A19" s="604" t="s">
        <v>16</v>
      </c>
      <c r="B19" s="605" t="s">
        <v>380</v>
      </c>
      <c r="C19" s="606" t="s">
        <v>381</v>
      </c>
      <c r="D19" s="607"/>
      <c r="E19" s="603"/>
      <c r="F19" s="603"/>
      <c r="G19" s="603"/>
      <c r="H19" s="603"/>
      <c r="N19" s="608"/>
      <c r="O19" s="240"/>
      <c r="P19" s="368"/>
      <c r="Q19" s="18"/>
      <c r="R19" s="18"/>
    </row>
    <row r="20" customFormat="false" ht="18.75" hidden="false" customHeight="false" outlineLevel="0" collapsed="false">
      <c r="A20" s="604"/>
      <c r="B20" s="605"/>
      <c r="C20" s="606"/>
      <c r="D20" s="607"/>
      <c r="E20" s="609" t="s">
        <v>382</v>
      </c>
      <c r="F20" s="610" t="s">
        <v>383</v>
      </c>
      <c r="G20" s="610"/>
      <c r="H20" s="611" t="s">
        <v>384</v>
      </c>
      <c r="N20" s="608"/>
      <c r="O20" s="240"/>
      <c r="P20" s="368"/>
      <c r="Q20" s="18"/>
      <c r="R20" s="18"/>
    </row>
    <row r="21" customFormat="false" ht="3" hidden="false" customHeight="true" outlineLevel="0" collapsed="false">
      <c r="A21" s="612"/>
      <c r="B21" s="612"/>
      <c r="C21" s="612"/>
      <c r="D21" s="613"/>
      <c r="E21" s="613"/>
      <c r="F21" s="439"/>
      <c r="G21" s="439"/>
      <c r="H21" s="504"/>
      <c r="N21" s="608"/>
      <c r="O21" s="614"/>
      <c r="P21" s="615"/>
      <c r="Q21" s="615"/>
      <c r="R21" s="615"/>
    </row>
    <row r="22" customFormat="false" ht="18" hidden="false" customHeight="true" outlineLevel="0" collapsed="false">
      <c r="A22" s="616" t="s">
        <v>385</v>
      </c>
      <c r="B22" s="617" t="s">
        <v>386</v>
      </c>
      <c r="C22" s="617"/>
      <c r="D22" s="618"/>
      <c r="E22" s="619"/>
      <c r="F22" s="620"/>
      <c r="G22" s="620"/>
      <c r="H22" s="621"/>
      <c r="N22" s="615"/>
      <c r="O22" s="614"/>
      <c r="P22" s="622"/>
      <c r="Q22" s="615"/>
      <c r="R22" s="615"/>
    </row>
    <row r="23" customFormat="false" ht="18" hidden="false" customHeight="false" outlineLevel="0" collapsed="false">
      <c r="A23" s="623" t="s">
        <v>310</v>
      </c>
      <c r="B23" s="624" t="s">
        <v>387</v>
      </c>
      <c r="C23" s="625" t="n">
        <v>0.01</v>
      </c>
      <c r="D23" s="626"/>
      <c r="E23" s="627" t="n">
        <v>0.008</v>
      </c>
      <c r="F23" s="628" t="n">
        <v>0.008</v>
      </c>
      <c r="G23" s="628"/>
      <c r="H23" s="629" t="n">
        <v>0.01</v>
      </c>
      <c r="N23" s="615"/>
      <c r="O23" s="630"/>
      <c r="P23" s="631"/>
      <c r="Q23" s="632"/>
      <c r="R23" s="633"/>
    </row>
    <row r="24" customFormat="false" ht="18" hidden="false" customHeight="false" outlineLevel="0" collapsed="false">
      <c r="A24" s="623" t="s">
        <v>312</v>
      </c>
      <c r="B24" s="624" t="s">
        <v>388</v>
      </c>
      <c r="C24" s="625" t="n">
        <v>0.0123</v>
      </c>
      <c r="D24" s="626"/>
      <c r="E24" s="627" t="n">
        <v>0.0097</v>
      </c>
      <c r="F24" s="628" t="n">
        <v>0.0127</v>
      </c>
      <c r="G24" s="628"/>
      <c r="H24" s="629" t="n">
        <v>0.0127</v>
      </c>
      <c r="N24" s="615"/>
      <c r="O24" s="630"/>
      <c r="P24" s="631"/>
      <c r="Q24" s="634"/>
      <c r="R24" s="633"/>
    </row>
    <row r="25" customFormat="false" ht="18" hidden="false" customHeight="false" outlineLevel="0" collapsed="false">
      <c r="A25" s="623" t="s">
        <v>314</v>
      </c>
      <c r="B25" s="624" t="s">
        <v>389</v>
      </c>
      <c r="C25" s="625" t="n">
        <v>0.013</v>
      </c>
      <c r="D25" s="626"/>
      <c r="E25" s="627" t="n">
        <v>0.0059</v>
      </c>
      <c r="F25" s="628" t="n">
        <v>0.0123</v>
      </c>
      <c r="G25" s="628"/>
      <c r="H25" s="629" t="n">
        <v>0.0139</v>
      </c>
      <c r="N25" s="615"/>
      <c r="O25" s="630"/>
      <c r="P25" s="631"/>
      <c r="Q25" s="634"/>
      <c r="R25" s="633"/>
    </row>
    <row r="26" customFormat="false" ht="18" hidden="false" customHeight="false" outlineLevel="0" collapsed="false">
      <c r="A26" s="623" t="s">
        <v>316</v>
      </c>
      <c r="B26" s="624" t="s">
        <v>390</v>
      </c>
      <c r="C26" s="625" t="n">
        <v>0.05</v>
      </c>
      <c r="D26" s="626"/>
      <c r="E26" s="627" t="n">
        <v>0.03</v>
      </c>
      <c r="F26" s="628" t="n">
        <v>0.04</v>
      </c>
      <c r="G26" s="628"/>
      <c r="H26" s="629" t="n">
        <v>0.055</v>
      </c>
      <c r="N26" s="615"/>
      <c r="O26" s="630"/>
      <c r="P26" s="631"/>
      <c r="Q26" s="634"/>
      <c r="R26" s="633"/>
    </row>
    <row r="27" customFormat="false" ht="18.75" hidden="false" customHeight="false" outlineLevel="0" collapsed="false">
      <c r="A27" s="635" t="s">
        <v>391</v>
      </c>
      <c r="B27" s="635"/>
      <c r="C27" s="636" t="n">
        <f aca="false">SUM(C23:C26)</f>
        <v>0.0853</v>
      </c>
      <c r="D27" s="637"/>
      <c r="E27" s="638"/>
      <c r="F27" s="639"/>
      <c r="G27" s="639"/>
      <c r="H27" s="640"/>
      <c r="N27" s="615"/>
      <c r="O27" s="630"/>
      <c r="P27" s="631"/>
      <c r="Q27" s="634"/>
      <c r="R27" s="633"/>
    </row>
    <row r="28" customFormat="false" ht="3" hidden="false" customHeight="true" outlineLevel="0" collapsed="false">
      <c r="A28" s="641"/>
      <c r="B28" s="641"/>
      <c r="C28" s="641"/>
      <c r="D28" s="642"/>
      <c r="E28" s="626"/>
      <c r="F28" s="626"/>
      <c r="G28" s="626"/>
      <c r="H28" s="643"/>
      <c r="N28" s="644"/>
      <c r="O28" s="644"/>
      <c r="P28" s="631"/>
      <c r="Q28" s="634"/>
      <c r="R28" s="645"/>
    </row>
    <row r="29" customFormat="false" ht="15" hidden="false" customHeight="true" outlineLevel="0" collapsed="false">
      <c r="A29" s="616" t="s">
        <v>392</v>
      </c>
      <c r="B29" s="617" t="s">
        <v>393</v>
      </c>
      <c r="C29" s="617"/>
      <c r="D29" s="618"/>
      <c r="E29" s="646"/>
      <c r="F29" s="647"/>
      <c r="G29" s="647"/>
      <c r="H29" s="648"/>
      <c r="N29" s="644"/>
      <c r="O29" s="644"/>
      <c r="P29" s="631"/>
      <c r="Q29" s="634"/>
      <c r="R29" s="645"/>
    </row>
    <row r="30" customFormat="false" ht="15" hidden="false" customHeight="true" outlineLevel="0" collapsed="false">
      <c r="A30" s="623" t="s">
        <v>394</v>
      </c>
      <c r="B30" s="624" t="s">
        <v>395</v>
      </c>
      <c r="C30" s="625" t="n">
        <v>0.08</v>
      </c>
      <c r="D30" s="626"/>
      <c r="E30" s="627" t="n">
        <v>0.0616</v>
      </c>
      <c r="F30" s="628" t="n">
        <v>0.074</v>
      </c>
      <c r="G30" s="628"/>
      <c r="H30" s="629" t="n">
        <v>0.0896</v>
      </c>
      <c r="N30" s="644"/>
      <c r="O30" s="644"/>
      <c r="P30" s="631"/>
      <c r="Q30" s="634"/>
      <c r="R30" s="645"/>
    </row>
    <row r="31" customFormat="false" ht="15" hidden="false" customHeight="true" outlineLevel="0" collapsed="false">
      <c r="A31" s="635" t="s">
        <v>396</v>
      </c>
      <c r="B31" s="635"/>
      <c r="C31" s="636" t="n">
        <f aca="false">SUM(C30)</f>
        <v>0.08</v>
      </c>
      <c r="D31" s="637"/>
      <c r="E31" s="638"/>
      <c r="F31" s="639"/>
      <c r="G31" s="639"/>
      <c r="H31" s="640"/>
      <c r="N31" s="615"/>
      <c r="O31" s="644"/>
      <c r="P31" s="631"/>
      <c r="Q31" s="634"/>
      <c r="R31" s="645"/>
    </row>
    <row r="32" customFormat="false" ht="3" hidden="false" customHeight="true" outlineLevel="0" collapsed="false">
      <c r="A32" s="641"/>
      <c r="B32" s="641"/>
      <c r="C32" s="641"/>
      <c r="D32" s="642"/>
      <c r="E32" s="626"/>
      <c r="F32" s="626"/>
      <c r="G32" s="626"/>
      <c r="H32" s="643"/>
      <c r="N32" s="615"/>
      <c r="O32" s="630"/>
      <c r="P32" s="631"/>
      <c r="Q32" s="634"/>
      <c r="R32" s="649"/>
    </row>
    <row r="33" customFormat="false" ht="15" hidden="false" customHeight="true" outlineLevel="0" collapsed="false">
      <c r="A33" s="616" t="s">
        <v>397</v>
      </c>
      <c r="B33" s="617" t="s">
        <v>398</v>
      </c>
      <c r="C33" s="617"/>
      <c r="D33" s="618"/>
      <c r="E33" s="650" t="s">
        <v>399</v>
      </c>
      <c r="F33" s="650"/>
      <c r="G33" s="650"/>
      <c r="H33" s="650"/>
      <c r="N33" s="615"/>
      <c r="O33" s="614"/>
      <c r="P33" s="615"/>
      <c r="Q33" s="634"/>
      <c r="R33" s="615"/>
    </row>
    <row r="34" customFormat="false" ht="15" hidden="false" customHeight="true" outlineLevel="0" collapsed="false">
      <c r="A34" s="623" t="s">
        <v>400</v>
      </c>
      <c r="B34" s="624" t="s">
        <v>401</v>
      </c>
      <c r="C34" s="625" t="n">
        <v>0.0065</v>
      </c>
      <c r="D34" s="626"/>
      <c r="E34" s="651" t="s">
        <v>402</v>
      </c>
      <c r="F34" s="652" t="s">
        <v>403</v>
      </c>
      <c r="G34" s="652"/>
      <c r="H34" s="653" t="s">
        <v>404</v>
      </c>
      <c r="N34" s="615"/>
      <c r="O34" s="614"/>
      <c r="P34" s="615"/>
      <c r="Q34" s="634"/>
      <c r="R34" s="615"/>
    </row>
    <row r="35" customFormat="false" ht="18" hidden="false" customHeight="true" outlineLevel="0" collapsed="false">
      <c r="A35" s="623" t="s">
        <v>405</v>
      </c>
      <c r="B35" s="624" t="s">
        <v>406</v>
      </c>
      <c r="C35" s="625" t="n">
        <v>0.03</v>
      </c>
      <c r="D35" s="626"/>
      <c r="E35" s="651"/>
      <c r="F35" s="652"/>
      <c r="G35" s="652"/>
      <c r="H35" s="653"/>
      <c r="N35" s="654"/>
      <c r="O35" s="614"/>
      <c r="P35" s="615"/>
      <c r="Q35" s="615"/>
      <c r="R35" s="615"/>
    </row>
    <row r="36" customFormat="false" ht="3.75" hidden="false" customHeight="true" outlineLevel="0" collapsed="false">
      <c r="A36" s="623" t="s">
        <v>407</v>
      </c>
      <c r="B36" s="655" t="s">
        <v>408</v>
      </c>
      <c r="C36" s="625" t="n">
        <f aca="false">H37</f>
        <v>0.025</v>
      </c>
      <c r="D36" s="626"/>
      <c r="E36" s="656"/>
      <c r="F36" s="626"/>
      <c r="G36" s="626"/>
      <c r="H36" s="643"/>
      <c r="N36" s="615"/>
      <c r="O36" s="657"/>
      <c r="P36" s="658"/>
      <c r="Q36" s="615"/>
      <c r="R36" s="615"/>
    </row>
    <row r="37" customFormat="false" ht="13.5" hidden="false" customHeight="true" outlineLevel="0" collapsed="false">
      <c r="A37" s="623"/>
      <c r="B37" s="655"/>
      <c r="C37" s="625"/>
      <c r="D37" s="626"/>
      <c r="E37" s="659" t="n">
        <v>0.05</v>
      </c>
      <c r="F37" s="660" t="n">
        <v>0.5</v>
      </c>
      <c r="G37" s="660"/>
      <c r="H37" s="661" t="n">
        <f aca="false">E37*F37</f>
        <v>0.025</v>
      </c>
      <c r="N37" s="662"/>
      <c r="O37" s="663"/>
      <c r="P37" s="664"/>
      <c r="Q37" s="665"/>
      <c r="R37" s="665"/>
    </row>
    <row r="38" customFormat="false" ht="15" hidden="false" customHeight="true" outlineLevel="0" collapsed="false">
      <c r="A38" s="666" t="s">
        <v>409</v>
      </c>
      <c r="B38" s="667" t="s">
        <v>410</v>
      </c>
      <c r="C38" s="668" t="n">
        <v>0</v>
      </c>
      <c r="D38" s="626"/>
      <c r="E38" s="626"/>
      <c r="F38" s="626"/>
      <c r="G38" s="626"/>
      <c r="H38" s="643"/>
    </row>
    <row r="39" customFormat="false" ht="15" hidden="false" customHeight="true" outlineLevel="0" collapsed="false">
      <c r="A39" s="635" t="s">
        <v>411</v>
      </c>
      <c r="B39" s="635"/>
      <c r="C39" s="636" t="n">
        <f aca="false">SUM(C34:C38)</f>
        <v>0.0615</v>
      </c>
      <c r="D39" s="637"/>
      <c r="E39" s="669" t="s">
        <v>412</v>
      </c>
      <c r="F39" s="669"/>
      <c r="G39" s="669"/>
      <c r="H39" s="669"/>
    </row>
    <row r="40" customFormat="false" ht="6" hidden="false" customHeight="true" outlineLevel="0" collapsed="false">
      <c r="A40" s="670"/>
      <c r="B40" s="670"/>
      <c r="C40" s="670"/>
      <c r="D40" s="671"/>
      <c r="E40" s="669"/>
      <c r="F40" s="669"/>
      <c r="G40" s="669"/>
      <c r="H40" s="669"/>
    </row>
    <row r="41" customFormat="false" ht="14.25" hidden="false" customHeight="false" outlineLevel="0" collapsed="false">
      <c r="A41" s="672"/>
      <c r="B41" s="618" t="s">
        <v>413</v>
      </c>
      <c r="C41" s="673"/>
      <c r="D41" s="673"/>
      <c r="E41" s="669"/>
      <c r="F41" s="669"/>
      <c r="G41" s="669"/>
      <c r="H41" s="669"/>
    </row>
    <row r="42" customFormat="false" ht="3.75" hidden="false" customHeight="true" outlineLevel="0" collapsed="false">
      <c r="A42" s="670"/>
      <c r="B42" s="671"/>
      <c r="C42" s="671"/>
      <c r="D42" s="671"/>
      <c r="E42" s="669"/>
      <c r="F42" s="669"/>
      <c r="G42" s="669"/>
      <c r="H42" s="669"/>
    </row>
    <row r="43" customFormat="false" ht="14.25" hidden="false" customHeight="false" outlineLevel="0" collapsed="false">
      <c r="A43" s="674" t="s">
        <v>414</v>
      </c>
      <c r="B43" s="674"/>
      <c r="C43" s="674"/>
      <c r="D43" s="590"/>
      <c r="E43" s="669"/>
      <c r="F43" s="669"/>
      <c r="G43" s="669"/>
      <c r="H43" s="669"/>
    </row>
    <row r="44" customFormat="false" ht="15" hidden="false" customHeight="false" outlineLevel="0" collapsed="false">
      <c r="A44" s="674"/>
      <c r="B44" s="674"/>
      <c r="C44" s="674"/>
      <c r="D44" s="590"/>
      <c r="E44" s="609" t="s">
        <v>415</v>
      </c>
      <c r="F44" s="610" t="s">
        <v>383</v>
      </c>
      <c r="G44" s="610"/>
      <c r="H44" s="611" t="s">
        <v>416</v>
      </c>
    </row>
    <row r="45" customFormat="false" ht="3.75" hidden="false" customHeight="true" outlineLevel="0" collapsed="false">
      <c r="A45" s="675"/>
      <c r="B45" s="676"/>
      <c r="C45" s="677"/>
      <c r="D45" s="677"/>
      <c r="E45" s="677"/>
      <c r="F45" s="439"/>
      <c r="G45" s="439"/>
      <c r="H45" s="504"/>
    </row>
    <row r="46" customFormat="false" ht="16.5" hidden="false" customHeight="false" outlineLevel="0" collapsed="false">
      <c r="A46" s="678" t="s">
        <v>417</v>
      </c>
      <c r="B46" s="678"/>
      <c r="C46" s="679" t="n">
        <f aca="false">(((1+C26+C23+C24)*(1+C25)*(1+C31))/(1-C39))-1</f>
        <v>0.250015015450186</v>
      </c>
      <c r="D46" s="680"/>
      <c r="E46" s="659" t="n">
        <v>0.2034</v>
      </c>
      <c r="F46" s="681" t="n">
        <v>0.2212</v>
      </c>
      <c r="G46" s="681"/>
      <c r="H46" s="682" t="n">
        <v>0.25</v>
      </c>
    </row>
    <row r="47" customFormat="false" ht="16.5" hidden="false" customHeight="false" outlineLevel="0" collapsed="false">
      <c r="A47" s="678"/>
      <c r="B47" s="678"/>
      <c r="C47" s="679"/>
      <c r="D47" s="683"/>
      <c r="E47" s="683"/>
      <c r="F47" s="684"/>
      <c r="G47" s="684"/>
      <c r="H47" s="685"/>
    </row>
    <row r="49" customFormat="false" ht="18" hidden="false" customHeight="false" outlineLevel="0" collapsed="false">
      <c r="B49" s="686"/>
    </row>
    <row r="51" customFormat="false" ht="18" hidden="false" customHeight="false" outlineLevel="0" collapsed="false">
      <c r="D51" s="687"/>
    </row>
    <row r="55" customFormat="false" ht="14.25" hidden="false" customHeight="false" outlineLevel="0" collapsed="false">
      <c r="B55" s="688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8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9" activeCellId="0" sqref="D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0" width="10.28"/>
    <col collapsed="false" customWidth="true" hidden="false" outlineLevel="0" max="2" min="2" style="440" width="56.7"/>
    <col collapsed="false" customWidth="true" hidden="false" outlineLevel="0" max="3" min="3" style="440" width="18.7"/>
    <col collapsed="false" customWidth="true" hidden="false" outlineLevel="0" max="4" min="4" style="440" width="1.99"/>
    <col collapsed="false" customWidth="true" hidden="false" outlineLevel="0" max="5" min="5" style="440" width="14.14"/>
    <col collapsed="false" customWidth="true" hidden="false" outlineLevel="0" max="6" min="6" style="440" width="0.99"/>
    <col collapsed="false" customWidth="true" hidden="false" outlineLevel="0" max="7" min="7" style="440" width="10.41"/>
    <col collapsed="false" customWidth="true" hidden="false" outlineLevel="0" max="8" min="8" style="440" width="11.42"/>
    <col collapsed="false" customWidth="true" hidden="false" outlineLevel="0" max="9" min="9" style="440" width="2.13"/>
    <col collapsed="false" customWidth="false" hidden="false" outlineLevel="0" max="257" min="10" style="440" width="9.14"/>
  </cols>
  <sheetData>
    <row r="1" customFormat="false" ht="23.25" hidden="false" customHeight="true" outlineLevel="0" collapsed="false">
      <c r="A1" s="550" t="s">
        <v>0</v>
      </c>
      <c r="B1" s="550"/>
      <c r="C1" s="550"/>
      <c r="D1" s="550"/>
      <c r="E1" s="550"/>
      <c r="F1" s="551"/>
      <c r="G1" s="551"/>
      <c r="H1" s="502"/>
    </row>
    <row r="2" customFormat="false" ht="20.25" hidden="false" customHeight="true" outlineLevel="0" collapsed="false">
      <c r="A2" s="552" t="s">
        <v>301</v>
      </c>
      <c r="B2" s="552"/>
      <c r="C2" s="552"/>
      <c r="D2" s="552"/>
      <c r="E2" s="552"/>
      <c r="F2" s="439"/>
      <c r="G2" s="439"/>
      <c r="H2" s="504"/>
    </row>
    <row r="3" customFormat="false" ht="18" hidden="false" customHeight="true" outlineLevel="0" collapsed="false">
      <c r="A3" s="441" t="s">
        <v>2</v>
      </c>
      <c r="B3" s="441"/>
      <c r="C3" s="441"/>
      <c r="D3" s="441"/>
      <c r="E3" s="441"/>
      <c r="F3" s="439"/>
      <c r="G3" s="439"/>
      <c r="H3" s="504"/>
    </row>
    <row r="4" customFormat="false" ht="14.25" hidden="false" customHeight="false" outlineLevel="0" collapsed="false">
      <c r="A4" s="447"/>
      <c r="B4" s="439"/>
      <c r="C4" s="439"/>
      <c r="D4" s="439"/>
      <c r="E4" s="439"/>
      <c r="F4" s="439"/>
      <c r="G4" s="439"/>
      <c r="H4" s="504"/>
    </row>
    <row r="5" customFormat="false" ht="15.75" hidden="false" customHeight="true" outlineLevel="0" collapsed="false">
      <c r="A5" s="23" t="s">
        <v>3</v>
      </c>
      <c r="B5" s="24"/>
      <c r="C5" s="25"/>
      <c r="D5" s="278" t="s">
        <v>4</v>
      </c>
      <c r="E5" s="278"/>
      <c r="F5" s="439"/>
      <c r="G5" s="439"/>
      <c r="H5" s="504"/>
    </row>
    <row r="6" customFormat="false" ht="36" hidden="false" customHeight="true" outlineLevel="0" collapsed="false">
      <c r="A6" s="553" t="str">
        <f aca="false">'BDI OBRAS'!A6:C6</f>
        <v>Serviços de Reforma para Acessibilidade no Instituto de Psicologia - IPSI e Acessibilidade FFCH</v>
      </c>
      <c r="B6" s="553"/>
      <c r="C6" s="553"/>
      <c r="D6" s="29" t="str">
        <f aca="false">SERVIÇOS!D5</f>
        <v>SETEMBRO/2020</v>
      </c>
      <c r="E6" s="29"/>
      <c r="F6" s="439"/>
      <c r="G6" s="439"/>
      <c r="H6" s="504"/>
    </row>
    <row r="7" customFormat="false" ht="15.75" hidden="false" customHeight="true" outlineLevel="0" collapsed="false">
      <c r="A7" s="23" t="s">
        <v>8</v>
      </c>
      <c r="B7" s="23"/>
      <c r="C7" s="23"/>
      <c r="D7" s="278" t="s">
        <v>9</v>
      </c>
      <c r="E7" s="278"/>
      <c r="F7" s="439"/>
      <c r="G7" s="457" t="s">
        <v>372</v>
      </c>
      <c r="H7" s="457"/>
    </row>
    <row r="8" customFormat="false" ht="16.5" hidden="false" customHeight="false" outlineLevel="0" collapsed="false">
      <c r="A8" s="554" t="str">
        <f aca="false">SERVIÇOS!A7</f>
        <v>Campus Universitário da Ondina - Salvador - Bahia</v>
      </c>
      <c r="B8" s="554"/>
      <c r="C8" s="554"/>
      <c r="D8" s="555" t="n">
        <f aca="false">SERVIÇOS!D7</f>
        <v>52.9</v>
      </c>
      <c r="E8" s="555"/>
      <c r="F8" s="509"/>
      <c r="G8" s="460" t="n">
        <f aca="true">NOW()</f>
        <v>46232.0398948189</v>
      </c>
      <c r="H8" s="460"/>
    </row>
    <row r="9" customFormat="false" ht="15.75" hidden="false" customHeight="false" outlineLevel="0" collapsed="false"/>
    <row r="10" s="568" customFormat="true" ht="14.25" hidden="false" customHeight="true" outlineLevel="0" collapsed="false">
      <c r="A10" s="556" t="s">
        <v>418</v>
      </c>
      <c r="B10" s="556"/>
      <c r="C10" s="556"/>
      <c r="D10" s="556"/>
      <c r="E10" s="556"/>
      <c r="F10" s="557"/>
      <c r="G10" s="558"/>
      <c r="H10" s="559"/>
      <c r="I10" s="560"/>
      <c r="J10" s="561"/>
      <c r="K10" s="561"/>
      <c r="L10" s="561"/>
      <c r="M10" s="561"/>
      <c r="N10" s="561"/>
      <c r="O10" s="561"/>
      <c r="P10" s="561"/>
      <c r="Q10" s="561"/>
      <c r="R10" s="561"/>
      <c r="S10" s="561"/>
      <c r="T10" s="562"/>
      <c r="U10" s="563"/>
      <c r="V10" s="562"/>
      <c r="W10" s="562"/>
      <c r="X10" s="562"/>
      <c r="Y10" s="562"/>
      <c r="Z10" s="564"/>
      <c r="AA10" s="562"/>
      <c r="AB10" s="562"/>
      <c r="AC10" s="562"/>
      <c r="AD10" s="562"/>
      <c r="AE10" s="565"/>
      <c r="AF10" s="562"/>
      <c r="AG10" s="562"/>
      <c r="AH10" s="566"/>
      <c r="AI10" s="566"/>
      <c r="AJ10" s="566"/>
      <c r="AK10" s="566"/>
      <c r="AL10" s="566"/>
      <c r="AM10" s="566"/>
      <c r="AN10" s="566"/>
      <c r="AO10" s="566"/>
      <c r="AP10" s="566"/>
      <c r="AQ10" s="566"/>
      <c r="AR10" s="566"/>
      <c r="AS10" s="566"/>
      <c r="AT10" s="566"/>
      <c r="AU10" s="566"/>
      <c r="AV10" s="566"/>
      <c r="AW10" s="566"/>
      <c r="AX10" s="566"/>
      <c r="AY10" s="567"/>
    </row>
    <row r="11" s="568" customFormat="true" ht="14.25" hidden="false" customHeight="true" outlineLevel="0" collapsed="false">
      <c r="A11" s="556"/>
      <c r="B11" s="556"/>
      <c r="C11" s="556"/>
      <c r="D11" s="556"/>
      <c r="E11" s="556"/>
      <c r="F11" s="557"/>
      <c r="G11" s="569"/>
      <c r="H11" s="570"/>
      <c r="I11" s="560"/>
      <c r="J11" s="561"/>
      <c r="K11" s="561"/>
      <c r="L11" s="561"/>
      <c r="M11" s="561"/>
      <c r="N11" s="561"/>
      <c r="O11" s="561"/>
      <c r="P11" s="561"/>
      <c r="Q11" s="561"/>
      <c r="R11" s="561"/>
      <c r="S11" s="561"/>
      <c r="T11" s="562"/>
      <c r="U11" s="563"/>
      <c r="V11" s="562"/>
      <c r="W11" s="562"/>
      <c r="X11" s="562"/>
      <c r="Y11" s="562"/>
      <c r="Z11" s="564"/>
      <c r="AA11" s="562"/>
      <c r="AB11" s="562"/>
      <c r="AC11" s="562"/>
      <c r="AD11" s="562"/>
      <c r="AE11" s="565"/>
      <c r="AF11" s="562"/>
      <c r="AG11" s="562"/>
      <c r="AH11" s="566"/>
      <c r="AI11" s="566"/>
      <c r="AJ11" s="566"/>
      <c r="AK11" s="566"/>
      <c r="AL11" s="566"/>
      <c r="AM11" s="566"/>
      <c r="AN11" s="566"/>
      <c r="AO11" s="566"/>
      <c r="AP11" s="566"/>
      <c r="AQ11" s="566"/>
      <c r="AR11" s="566"/>
      <c r="AS11" s="566"/>
      <c r="AT11" s="566"/>
      <c r="AU11" s="566"/>
      <c r="AV11" s="566"/>
      <c r="AW11" s="566"/>
      <c r="AX11" s="566"/>
      <c r="AY11" s="567"/>
    </row>
    <row r="12" s="568" customFormat="true" ht="4.5" hidden="false" customHeight="true" outlineLevel="0" collapsed="false">
      <c r="A12" s="571"/>
      <c r="B12" s="572"/>
      <c r="C12" s="572"/>
      <c r="D12" s="572"/>
      <c r="E12" s="573"/>
      <c r="F12" s="574"/>
      <c r="G12" s="575"/>
      <c r="H12" s="570"/>
      <c r="I12" s="560"/>
      <c r="J12" s="561"/>
      <c r="K12" s="561"/>
      <c r="L12" s="561"/>
      <c r="M12" s="561"/>
      <c r="N12" s="561"/>
      <c r="O12" s="561"/>
      <c r="P12" s="561"/>
      <c r="Q12" s="561"/>
      <c r="R12" s="561"/>
      <c r="S12" s="561"/>
      <c r="T12" s="562"/>
      <c r="U12" s="563"/>
      <c r="V12" s="562"/>
      <c r="W12" s="562"/>
      <c r="X12" s="562"/>
      <c r="Y12" s="562"/>
      <c r="Z12" s="564"/>
      <c r="AA12" s="562"/>
      <c r="AB12" s="562"/>
      <c r="AC12" s="562"/>
      <c r="AD12" s="562"/>
      <c r="AE12" s="565"/>
      <c r="AF12" s="562"/>
      <c r="AG12" s="562"/>
      <c r="AH12" s="566"/>
      <c r="AI12" s="566"/>
      <c r="AJ12" s="566"/>
      <c r="AK12" s="566"/>
      <c r="AL12" s="566"/>
      <c r="AM12" s="566"/>
      <c r="AN12" s="566"/>
      <c r="AO12" s="566"/>
      <c r="AP12" s="566"/>
      <c r="AQ12" s="566"/>
      <c r="AR12" s="566"/>
      <c r="AS12" s="566"/>
      <c r="AT12" s="566"/>
      <c r="AU12" s="566"/>
      <c r="AV12" s="566"/>
      <c r="AW12" s="566"/>
      <c r="AX12" s="566"/>
      <c r="AY12" s="567"/>
    </row>
    <row r="13" s="568" customFormat="true" ht="27" hidden="false" customHeight="true" outlineLevel="0" collapsed="false">
      <c r="A13" s="576" t="str">
        <f aca="false">'BDI OBRAS'!A13:B13</f>
        <v>Serviços de Reforma para Acessibilidade no Instituto de Psicologia - IPSI e Acessibilidade FFCH</v>
      </c>
      <c r="B13" s="576"/>
      <c r="C13" s="577" t="s">
        <v>374</v>
      </c>
      <c r="D13" s="577"/>
      <c r="E13" s="578"/>
      <c r="F13" s="579"/>
      <c r="G13" s="580"/>
      <c r="H13" s="581"/>
      <c r="I13" s="560"/>
      <c r="J13" s="561"/>
      <c r="K13" s="561"/>
      <c r="L13" s="582"/>
      <c r="M13" s="583"/>
      <c r="N13" s="583"/>
      <c r="O13" s="583"/>
      <c r="P13" s="561"/>
      <c r="Q13" s="561"/>
      <c r="R13" s="561"/>
      <c r="S13" s="561"/>
      <c r="T13" s="561"/>
      <c r="U13" s="584"/>
      <c r="V13" s="585"/>
      <c r="W13" s="586"/>
      <c r="X13" s="587"/>
      <c r="Y13" s="588"/>
      <c r="Z13" s="589"/>
      <c r="AA13" s="590"/>
      <c r="AB13" s="591"/>
      <c r="AC13" s="591"/>
      <c r="AD13" s="591"/>
      <c r="AE13" s="565"/>
      <c r="AF13" s="590"/>
      <c r="AG13" s="561"/>
      <c r="AH13" s="566"/>
      <c r="AI13" s="566"/>
      <c r="AJ13" s="566"/>
      <c r="AK13" s="566"/>
      <c r="AL13" s="566"/>
      <c r="AM13" s="566"/>
      <c r="AN13" s="566"/>
      <c r="AO13" s="566"/>
      <c r="AP13" s="566"/>
      <c r="AQ13" s="566"/>
      <c r="AR13" s="566"/>
      <c r="AS13" s="566"/>
      <c r="AT13" s="566"/>
      <c r="AU13" s="566"/>
      <c r="AV13" s="566"/>
      <c r="AW13" s="566"/>
      <c r="AX13" s="566"/>
      <c r="AY13" s="567"/>
    </row>
    <row r="14" s="568" customFormat="true" ht="14.25" hidden="false" customHeight="true" outlineLevel="0" collapsed="false">
      <c r="A14" s="592" t="s">
        <v>375</v>
      </c>
      <c r="B14" s="593"/>
      <c r="C14" s="577" t="s">
        <v>376</v>
      </c>
      <c r="D14" s="577"/>
      <c r="E14" s="594" t="n">
        <f aca="false">'BDI OBRAS'!E14</f>
        <v>46232.0398938722</v>
      </c>
      <c r="F14" s="574"/>
      <c r="G14" s="595"/>
      <c r="H14" s="596"/>
      <c r="I14" s="560"/>
      <c r="J14" s="561"/>
      <c r="K14" s="561"/>
      <c r="L14" s="561"/>
      <c r="M14" s="561"/>
      <c r="N14" s="561"/>
      <c r="O14" s="561"/>
      <c r="P14" s="561"/>
      <c r="Q14" s="561"/>
      <c r="R14" s="561"/>
      <c r="S14" s="561"/>
      <c r="T14" s="561"/>
      <c r="U14" s="584"/>
      <c r="V14" s="585"/>
      <c r="W14" s="586"/>
      <c r="X14" s="587"/>
      <c r="Y14" s="597"/>
      <c r="Z14" s="598"/>
      <c r="AA14" s="599"/>
      <c r="AB14" s="591"/>
      <c r="AC14" s="591"/>
      <c r="AD14" s="591"/>
      <c r="AE14" s="565"/>
      <c r="AF14" s="599"/>
      <c r="AG14" s="561"/>
      <c r="AH14" s="566"/>
      <c r="AI14" s="566"/>
      <c r="AJ14" s="566"/>
      <c r="AK14" s="566"/>
      <c r="AL14" s="566"/>
      <c r="AM14" s="566"/>
      <c r="AN14" s="566"/>
      <c r="AO14" s="566"/>
      <c r="AP14" s="566"/>
      <c r="AQ14" s="566"/>
      <c r="AR14" s="566"/>
      <c r="AS14" s="566"/>
      <c r="AT14" s="566"/>
      <c r="AU14" s="566"/>
      <c r="AV14" s="566"/>
      <c r="AW14" s="566"/>
      <c r="AX14" s="566"/>
      <c r="AY14" s="567"/>
    </row>
    <row r="15" customFormat="false" ht="3.75" hidden="false" customHeight="true" outlineLevel="0" collapsed="false">
      <c r="A15" s="600"/>
      <c r="B15" s="601"/>
      <c r="C15" s="601"/>
      <c r="D15" s="601"/>
      <c r="E15" s="601"/>
      <c r="F15" s="439"/>
      <c r="G15" s="439"/>
      <c r="H15" s="504"/>
    </row>
    <row r="16" customFormat="false" ht="13.5" hidden="false" customHeight="true" outlineLevel="0" collapsed="false">
      <c r="A16" s="602" t="s">
        <v>377</v>
      </c>
      <c r="B16" s="602"/>
      <c r="C16" s="602"/>
      <c r="D16" s="602"/>
      <c r="E16" s="602"/>
      <c r="F16" s="602"/>
      <c r="G16" s="602"/>
      <c r="H16" s="602"/>
    </row>
    <row r="17" customFormat="false" ht="3.75" hidden="false" customHeight="true" outlineLevel="0" collapsed="false">
      <c r="A17" s="600"/>
      <c r="B17" s="601"/>
      <c r="C17" s="601"/>
      <c r="D17" s="601"/>
      <c r="E17" s="601"/>
      <c r="F17" s="439"/>
      <c r="G17" s="439"/>
      <c r="H17" s="504"/>
    </row>
    <row r="18" customFormat="false" ht="15.75" hidden="false" customHeight="true" outlineLevel="0" collapsed="false">
      <c r="A18" s="602" t="s">
        <v>378</v>
      </c>
      <c r="B18" s="602"/>
      <c r="C18" s="602"/>
      <c r="D18" s="601"/>
      <c r="E18" s="603" t="s">
        <v>419</v>
      </c>
      <c r="F18" s="603"/>
      <c r="G18" s="603"/>
      <c r="H18" s="603"/>
    </row>
    <row r="19" customFormat="false" ht="23.25" hidden="false" customHeight="true" outlineLevel="0" collapsed="false">
      <c r="A19" s="604" t="s">
        <v>16</v>
      </c>
      <c r="B19" s="605" t="s">
        <v>380</v>
      </c>
      <c r="C19" s="606" t="s">
        <v>381</v>
      </c>
      <c r="D19" s="607"/>
      <c r="E19" s="603"/>
      <c r="F19" s="603"/>
      <c r="G19" s="603"/>
      <c r="H19" s="603"/>
    </row>
    <row r="20" customFormat="false" ht="15" hidden="false" customHeight="false" outlineLevel="0" collapsed="false">
      <c r="A20" s="604"/>
      <c r="B20" s="605"/>
      <c r="C20" s="606"/>
      <c r="D20" s="607"/>
      <c r="E20" s="609" t="s">
        <v>382</v>
      </c>
      <c r="F20" s="610" t="s">
        <v>383</v>
      </c>
      <c r="G20" s="610"/>
      <c r="H20" s="611" t="s">
        <v>384</v>
      </c>
    </row>
    <row r="21" customFormat="false" ht="3" hidden="false" customHeight="true" outlineLevel="0" collapsed="false">
      <c r="A21" s="612"/>
      <c r="B21" s="612"/>
      <c r="C21" s="612"/>
      <c r="D21" s="613"/>
      <c r="E21" s="613"/>
      <c r="F21" s="439"/>
      <c r="G21" s="439"/>
      <c r="H21" s="504"/>
    </row>
    <row r="22" customFormat="false" ht="14.25" hidden="false" customHeight="true" outlineLevel="0" collapsed="false">
      <c r="A22" s="616" t="s">
        <v>385</v>
      </c>
      <c r="B22" s="617" t="s">
        <v>386</v>
      </c>
      <c r="C22" s="617"/>
      <c r="D22" s="618"/>
      <c r="E22" s="619"/>
      <c r="F22" s="620"/>
      <c r="G22" s="620"/>
      <c r="H22" s="621"/>
    </row>
    <row r="23" customFormat="false" ht="14.25" hidden="false" customHeight="false" outlineLevel="0" collapsed="false">
      <c r="A23" s="623" t="s">
        <v>310</v>
      </c>
      <c r="B23" s="624" t="s">
        <v>387</v>
      </c>
      <c r="C23" s="625" t="n">
        <v>0.0059</v>
      </c>
      <c r="D23" s="626"/>
      <c r="E23" s="627" t="n">
        <v>0.003</v>
      </c>
      <c r="F23" s="628" t="n">
        <v>0.0048</v>
      </c>
      <c r="G23" s="628"/>
      <c r="H23" s="629" t="n">
        <v>0.0082</v>
      </c>
    </row>
    <row r="24" customFormat="false" ht="14.25" hidden="false" customHeight="false" outlineLevel="0" collapsed="false">
      <c r="A24" s="623" t="s">
        <v>312</v>
      </c>
      <c r="B24" s="624" t="s">
        <v>388</v>
      </c>
      <c r="C24" s="625" t="n">
        <v>0.008</v>
      </c>
      <c r="D24" s="626"/>
      <c r="E24" s="627" t="n">
        <v>0.0056</v>
      </c>
      <c r="F24" s="628" t="n">
        <v>0.0085</v>
      </c>
      <c r="G24" s="628"/>
      <c r="H24" s="629" t="n">
        <v>0.0089</v>
      </c>
    </row>
    <row r="25" customFormat="false" ht="14.25" hidden="false" customHeight="false" outlineLevel="0" collapsed="false">
      <c r="A25" s="623" t="s">
        <v>314</v>
      </c>
      <c r="B25" s="624" t="s">
        <v>389</v>
      </c>
      <c r="C25" s="625" t="n">
        <v>0.01</v>
      </c>
      <c r="D25" s="626"/>
      <c r="E25" s="627" t="n">
        <v>0.0085</v>
      </c>
      <c r="F25" s="628" t="n">
        <v>0.0085</v>
      </c>
      <c r="G25" s="628"/>
      <c r="H25" s="629" t="n">
        <v>0.0111</v>
      </c>
    </row>
    <row r="26" customFormat="false" ht="14.25" hidden="false" customHeight="false" outlineLevel="0" collapsed="false">
      <c r="A26" s="623" t="s">
        <v>316</v>
      </c>
      <c r="B26" s="624" t="s">
        <v>390</v>
      </c>
      <c r="C26" s="625" t="n">
        <v>0.04</v>
      </c>
      <c r="D26" s="626"/>
      <c r="E26" s="627" t="n">
        <v>0.015</v>
      </c>
      <c r="F26" s="628" t="n">
        <v>0.0345</v>
      </c>
      <c r="G26" s="628"/>
      <c r="H26" s="629" t="n">
        <v>0.0449</v>
      </c>
    </row>
    <row r="27" customFormat="false" ht="15" hidden="false" customHeight="false" outlineLevel="0" collapsed="false">
      <c r="A27" s="635" t="s">
        <v>391</v>
      </c>
      <c r="B27" s="635"/>
      <c r="C27" s="636" t="n">
        <f aca="false">SUM(C23:C26)</f>
        <v>0.0639</v>
      </c>
      <c r="D27" s="637"/>
      <c r="E27" s="638"/>
      <c r="F27" s="639"/>
      <c r="G27" s="639"/>
      <c r="H27" s="640"/>
      <c r="K27" s="689"/>
    </row>
    <row r="28" customFormat="false" ht="3" hidden="false" customHeight="true" outlineLevel="0" collapsed="false">
      <c r="A28" s="641"/>
      <c r="B28" s="641"/>
      <c r="C28" s="641"/>
      <c r="D28" s="642"/>
      <c r="E28" s="626"/>
      <c r="F28" s="626"/>
      <c r="G28" s="626"/>
      <c r="H28" s="643"/>
    </row>
    <row r="29" customFormat="false" ht="14.25" hidden="false" customHeight="true" outlineLevel="0" collapsed="false">
      <c r="A29" s="616" t="s">
        <v>392</v>
      </c>
      <c r="B29" s="617" t="s">
        <v>393</v>
      </c>
      <c r="C29" s="617"/>
      <c r="D29" s="618"/>
      <c r="E29" s="646"/>
      <c r="F29" s="647"/>
      <c r="G29" s="647"/>
      <c r="H29" s="648"/>
    </row>
    <row r="30" customFormat="false" ht="14.25" hidden="false" customHeight="false" outlineLevel="0" collapsed="false">
      <c r="A30" s="623" t="s">
        <v>331</v>
      </c>
      <c r="B30" s="624" t="s">
        <v>395</v>
      </c>
      <c r="C30" s="625" t="n">
        <v>0.05</v>
      </c>
      <c r="D30" s="626"/>
      <c r="E30" s="627" t="n">
        <v>0.035</v>
      </c>
      <c r="F30" s="628" t="n">
        <v>0.0511</v>
      </c>
      <c r="G30" s="628"/>
      <c r="H30" s="629" t="n">
        <v>0.0622</v>
      </c>
    </row>
    <row r="31" customFormat="false" ht="15" hidden="false" customHeight="false" outlineLevel="0" collapsed="false">
      <c r="A31" s="635" t="s">
        <v>396</v>
      </c>
      <c r="B31" s="635"/>
      <c r="C31" s="636" t="n">
        <f aca="false">SUM(C30)</f>
        <v>0.05</v>
      </c>
      <c r="D31" s="637"/>
      <c r="E31" s="638"/>
      <c r="F31" s="639"/>
      <c r="G31" s="639"/>
      <c r="H31" s="640"/>
    </row>
    <row r="32" customFormat="false" ht="3" hidden="false" customHeight="true" outlineLevel="0" collapsed="false">
      <c r="A32" s="641"/>
      <c r="B32" s="641"/>
      <c r="C32" s="641"/>
      <c r="D32" s="642"/>
      <c r="E32" s="626"/>
      <c r="F32" s="626"/>
      <c r="G32" s="626"/>
      <c r="H32" s="643"/>
    </row>
    <row r="33" customFormat="false" ht="14.25" hidden="false" customHeight="true" outlineLevel="0" collapsed="false">
      <c r="A33" s="616" t="s">
        <v>397</v>
      </c>
      <c r="B33" s="617" t="s">
        <v>398</v>
      </c>
      <c r="C33" s="617"/>
      <c r="D33" s="618"/>
      <c r="E33" s="690"/>
      <c r="F33" s="690"/>
      <c r="G33" s="690"/>
      <c r="H33" s="691"/>
    </row>
    <row r="34" customFormat="false" ht="14.25" hidden="false" customHeight="false" outlineLevel="0" collapsed="false">
      <c r="A34" s="623" t="s">
        <v>353</v>
      </c>
      <c r="B34" s="624" t="s">
        <v>401</v>
      </c>
      <c r="C34" s="625" t="n">
        <v>0.0065</v>
      </c>
      <c r="D34" s="626"/>
      <c r="E34" s="692"/>
      <c r="F34" s="693"/>
      <c r="G34" s="693"/>
      <c r="H34" s="694"/>
    </row>
    <row r="35" customFormat="false" ht="14.25" hidden="false" customHeight="true" outlineLevel="0" collapsed="false">
      <c r="A35" s="623" t="s">
        <v>355</v>
      </c>
      <c r="B35" s="624" t="s">
        <v>406</v>
      </c>
      <c r="C35" s="625" t="n">
        <v>0.03</v>
      </c>
      <c r="D35" s="626"/>
      <c r="E35" s="692"/>
      <c r="F35" s="693"/>
      <c r="G35" s="693"/>
      <c r="H35" s="694"/>
    </row>
    <row r="36" customFormat="false" ht="14.25" hidden="false" customHeight="true" outlineLevel="0" collapsed="false">
      <c r="A36" s="623" t="s">
        <v>357</v>
      </c>
      <c r="B36" s="624" t="s">
        <v>408</v>
      </c>
      <c r="C36" s="625" t="n">
        <v>0</v>
      </c>
      <c r="D36" s="626"/>
      <c r="E36" s="692"/>
      <c r="F36" s="693"/>
      <c r="G36" s="693"/>
      <c r="H36" s="694"/>
    </row>
    <row r="37" customFormat="false" ht="15" hidden="false" customHeight="false" outlineLevel="0" collapsed="false">
      <c r="A37" s="666" t="s">
        <v>359</v>
      </c>
      <c r="B37" s="667" t="s">
        <v>410</v>
      </c>
      <c r="C37" s="625" t="n">
        <v>0</v>
      </c>
      <c r="D37" s="626"/>
      <c r="E37" s="626"/>
      <c r="F37" s="695"/>
      <c r="G37" s="695"/>
      <c r="H37" s="643"/>
    </row>
    <row r="38" customFormat="false" ht="15" hidden="false" customHeight="true" outlineLevel="0" collapsed="false">
      <c r="A38" s="635" t="s">
        <v>411</v>
      </c>
      <c r="B38" s="635"/>
      <c r="C38" s="636" t="n">
        <f aca="false">SUM(C34:C37)</f>
        <v>0.0365</v>
      </c>
      <c r="D38" s="637"/>
      <c r="E38" s="669" t="s">
        <v>420</v>
      </c>
      <c r="F38" s="669"/>
      <c r="G38" s="669"/>
      <c r="H38" s="669"/>
    </row>
    <row r="39" customFormat="false" ht="3" hidden="false" customHeight="true" outlineLevel="0" collapsed="false">
      <c r="A39" s="670"/>
      <c r="B39" s="670"/>
      <c r="C39" s="670"/>
      <c r="D39" s="671"/>
      <c r="E39" s="669"/>
      <c r="F39" s="669"/>
      <c r="G39" s="669"/>
      <c r="H39" s="669"/>
    </row>
    <row r="40" customFormat="false" ht="14.25" hidden="false" customHeight="false" outlineLevel="0" collapsed="false">
      <c r="A40" s="672"/>
      <c r="B40" s="618" t="s">
        <v>413</v>
      </c>
      <c r="C40" s="673"/>
      <c r="D40" s="673"/>
      <c r="E40" s="669"/>
      <c r="F40" s="669"/>
      <c r="G40" s="669"/>
      <c r="H40" s="669"/>
    </row>
    <row r="41" customFormat="false" ht="2.25" hidden="false" customHeight="true" outlineLevel="0" collapsed="false">
      <c r="A41" s="670"/>
      <c r="B41" s="671"/>
      <c r="C41" s="671"/>
      <c r="D41" s="671"/>
      <c r="E41" s="669"/>
      <c r="F41" s="669"/>
      <c r="G41" s="669"/>
      <c r="H41" s="669"/>
    </row>
    <row r="42" customFormat="false" ht="14.25" hidden="false" customHeight="false" outlineLevel="0" collapsed="false">
      <c r="A42" s="674" t="s">
        <v>421</v>
      </c>
      <c r="B42" s="674"/>
      <c r="C42" s="674"/>
      <c r="D42" s="590"/>
      <c r="E42" s="669"/>
      <c r="F42" s="669"/>
      <c r="G42" s="669"/>
      <c r="H42" s="669"/>
    </row>
    <row r="43" customFormat="false" ht="15" hidden="false" customHeight="false" outlineLevel="0" collapsed="false">
      <c r="A43" s="674"/>
      <c r="B43" s="674"/>
      <c r="C43" s="674"/>
      <c r="D43" s="590"/>
      <c r="E43" s="609" t="s">
        <v>415</v>
      </c>
      <c r="F43" s="610" t="s">
        <v>383</v>
      </c>
      <c r="G43" s="610"/>
      <c r="H43" s="611" t="s">
        <v>416</v>
      </c>
    </row>
    <row r="44" customFormat="false" ht="2.25" hidden="false" customHeight="true" outlineLevel="0" collapsed="false">
      <c r="A44" s="675"/>
      <c r="B44" s="676"/>
      <c r="C44" s="677"/>
      <c r="D44" s="677"/>
      <c r="E44" s="677"/>
      <c r="F44" s="439"/>
      <c r="G44" s="439"/>
      <c r="H44" s="504"/>
    </row>
    <row r="45" customFormat="false" ht="16.5" hidden="false" customHeight="false" outlineLevel="0" collapsed="false">
      <c r="A45" s="678" t="s">
        <v>417</v>
      </c>
      <c r="B45" s="678"/>
      <c r="C45" s="679" t="n">
        <f aca="false">(((1+C26+C23+C24)*(1+C25)*(1+C31))/(1-C38))-1</f>
        <v>0.160000985988583</v>
      </c>
      <c r="D45" s="680"/>
      <c r="E45" s="659" t="n">
        <v>0.111</v>
      </c>
      <c r="F45" s="681" t="n">
        <v>0.1402</v>
      </c>
      <c r="G45" s="681"/>
      <c r="H45" s="682" t="n">
        <v>0.168</v>
      </c>
    </row>
    <row r="46" customFormat="false" ht="16.5" hidden="false" customHeight="false" outlineLevel="0" collapsed="false">
      <c r="A46" s="678"/>
      <c r="B46" s="678"/>
      <c r="C46" s="679"/>
      <c r="D46" s="683"/>
      <c r="E46" s="683"/>
      <c r="F46" s="684"/>
      <c r="G46" s="684"/>
      <c r="H46" s="685"/>
      <c r="K46" s="689"/>
    </row>
    <row r="48" customFormat="false" ht="18" hidden="false" customHeight="false" outlineLevel="0" collapsed="false">
      <c r="B48" s="686"/>
    </row>
    <row r="50" customFormat="false" ht="18" hidden="false" customHeight="false" outlineLevel="0" collapsed="false">
      <c r="D50" s="687"/>
    </row>
    <row r="54" customFormat="false" ht="14.25" hidden="false" customHeight="false" outlineLevel="0" collapsed="false">
      <c r="B54" s="688"/>
    </row>
  </sheetData>
  <mergeCells count="5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86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0-10-20T11:37:33Z</cp:lastPrinted>
  <dcterms:modified xsi:type="dcterms:W3CDTF">2020-10-20T11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