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EQUIPAMENTOS'!$A$1:$H$44</definedName>
    <definedName function="false" hidden="false" localSheetId="3" name="_xlnm.Print_Area" vbProcedure="false">'BDI OBRAS'!$A$1:$H$45</definedName>
    <definedName function="false" hidden="false" localSheetId="1" name="_xlnm.Print_Area" vbProcedure="false">COMPOSIÇÕES!$A$1:$H$205</definedName>
    <definedName function="false" hidden="false" localSheetId="2" name="_xlnm.Print_Area" vbProcedure="false">CRONOGRAMA!$A$1:$L$151</definedName>
    <definedName function="false" hidden="false" localSheetId="5" name="_xlnm.Print_Area" vbProcedure="false">'ENCARGOS SOCIAIS'!$A$1:$J$49</definedName>
    <definedName function="false" hidden="false" localSheetId="0" name="_xlnm.Print_Area" vbProcedure="false">SERVIÇOS!$A$1:$H$215</definedName>
    <definedName function="false" hidden="false" localSheetId="0" name="_xlnm.Print_Titles" vbProcedure="false">SERVIÇOS!$8:$8</definedName>
    <definedName function="false" hidden="false" name="AAAAA" vbProcedure="false">'[1]'!IW65537</definedName>
    <definedName function="false" hidden="false" name="abebqt" vbProcedure="false">[2]SERVIÇO!IW65537</definedName>
    <definedName function="false" hidden="false" name="ACADUC" vbProcedure="false">[2]SERVIÇO!IW65537</definedName>
    <definedName function="false" hidden="false" name="ACBEB" vbProcedure="false">[2]SERVIÇO!IW65537</definedName>
    <definedName function="false" hidden="false" name="ACBOMB" vbProcedure="false">[2]SERVIÇO!IW65537</definedName>
    <definedName function="false" hidden="false" name="ACCHAF" vbProcedure="false">[2]SERVIÇO!IW65537</definedName>
    <definedName function="false" hidden="false" name="ACDER" vbProcedure="false">[2]SERVIÇO!IW65537</definedName>
    <definedName function="false" hidden="false" name="ACDIV" vbProcedure="false">[2]SERVIÇO!IW65537</definedName>
    <definedName function="false" hidden="false" name="ACEQP" vbProcedure="false">[2]SERVIÇO!IW65537</definedName>
    <definedName function="false" hidden="false" name="ACHAFQT" vbProcedure="false">[2]SERVIÇO!IW65537</definedName>
    <definedName function="false" hidden="false" name="ACMUR" vbProcedure="false">[2]SERVIÇO!IW65537</definedName>
    <definedName function="false" hidden="false" name="ACONT2" vbProcedure="false">[2]SERVIÇO!IW65537</definedName>
    <definedName function="false" hidden="false" name="ACPIPA" vbProcedure="false">[2]SERVIÇO!IW65537</definedName>
    <definedName function="false" hidden="false" name="ACR10" vbProcedure="false">[2]SERVIÇO!IW65537</definedName>
    <definedName function="false" hidden="false" name="ACR15" vbProcedure="false">[2]SERVIÇO!IW65537</definedName>
    <definedName function="false" hidden="false" name="acr20" vbProcedure="false">[2]SERVIÇO!IW65537</definedName>
    <definedName function="false" hidden="false" name="acr5" vbProcedure="false">[2]SERVIÇO!IW65537</definedName>
    <definedName function="false" hidden="false" name="ACTRANSP" vbProcedure="false">[2]SERVIÇO!IW65537</definedName>
    <definedName function="false" hidden="false" name="ADUCQT" vbProcedure="false">[2]SERVIÇO!IW65537</definedName>
    <definedName function="false" hidden="false" name="AITEM" vbProcedure="false">[2]SERVIÇO!IW65537</definedName>
    <definedName function="false" hidden="false" name="ALTADUC" vbProcedure="false">[2]SERVIÇO!IW65537</definedName>
    <definedName function="false" hidden="false" name="ALTBOMB" vbProcedure="false">[2]SERVIÇO!IW65537</definedName>
    <definedName function="false" hidden="false" name="ALTCAP" vbProcedure="false">[2]SERVIÇO!IW65537</definedName>
    <definedName function="false" hidden="false" name="ALTDER" vbProcedure="false">[2]SERVIÇO!IW65537</definedName>
    <definedName function="false" hidden="false" name="ALTEQUIP" vbProcedure="false">[2]SERVIÇO!IW65537</definedName>
    <definedName function="false" hidden="false" name="ALTIEQP" vbProcedure="false">[2]SERVIÇO!IW65537</definedName>
    <definedName function="false" hidden="false" name="ALTMUR" vbProcedure="false">[2]SERVIÇO!IW65537</definedName>
    <definedName function="false" hidden="false" name="ALTRES10" vbProcedure="false">[2]SERVIÇO!IW65537</definedName>
    <definedName function="false" hidden="false" name="ALTRES15" vbProcedure="false">[2]SERVIÇO!IW65537</definedName>
    <definedName function="false" hidden="false" name="ALTRES20" vbProcedure="false">[2]SERVIÇO!IW65537</definedName>
    <definedName function="false" hidden="false" name="ALTTRANS" vbProcedure="false">[2]SERVIÇO!IW65537</definedName>
    <definedName function="false" hidden="false" name="AQTEMP1" vbProcedure="false">[2]SERVIÇO!IW65537</definedName>
    <definedName function="false" hidden="false" name="AQTEMP2" vbProcedure="false">[2]SERVIÇO!IW65537</definedName>
    <definedName function="false" hidden="false" name="ARQ" vbProcedure="false">[2]SERVIÇO!IW65537</definedName>
    <definedName function="false" hidden="false" name="ARQ1" vbProcedure="false">[2]SERVIÇO!IW65537</definedName>
    <definedName function="false" hidden="false" name="ARQERR" vbProcedure="false">[2]SERVIÇO!IW65537</definedName>
    <definedName function="false" hidden="false" name="ARQMARC" vbProcedure="false">[2]SERVIÇO!IW65537</definedName>
    <definedName function="false" hidden="false" name="ARQPLAN" vbProcedure="false">[2]SERVIÇO!IW65537</definedName>
    <definedName function="false" hidden="false" name="ARQT" vbProcedure="false">[2]SERVIÇO!IW65537</definedName>
    <definedName function="false" hidden="false" name="ARQTEMP" vbProcedure="false">[2]SERVIÇO!IW65537</definedName>
    <definedName function="false" hidden="false" name="ARQTXT" vbProcedure="false">[2]SERVIÇO!IW65537</definedName>
    <definedName function="false" hidden="false" name="ARTEMP" vbProcedure="false">[2]SERVIÇO!IW65537</definedName>
    <definedName function="false" hidden="false" name="ass" vbProcedure="false">[2]SERVIÇO!IW65537</definedName>
    <definedName function="false" hidden="false" name="bebqt" vbProcedure="false">[2]SERVIÇO!IW65537</definedName>
    <definedName function="false" hidden="false" name="CAMP" vbProcedure="false">[2]SERVIÇO!IW65537</definedName>
    <definedName function="false" hidden="false" name="CHAFQT" vbProcedure="false">[2]SERVIÇO!IW65537</definedName>
    <definedName function="false" hidden="false" name="COLSUB" vbProcedure="false">[2]SERVIÇO!IW65537</definedName>
    <definedName function="false" hidden="false" name="CONT1" vbProcedure="false">[2]SERVIÇO!IW65537</definedName>
    <definedName function="false" hidden="false" name="CONT2" vbProcedure="false">[2]SERVIÇO!IW65537</definedName>
    <definedName function="false" hidden="false" name="CONT3" vbProcedure="false">[2]SERVIÇO!IW65537</definedName>
    <definedName function="false" hidden="false" name="CONTAIT" vbProcedure="false">[2]SERVIÇO!IW65537</definedName>
    <definedName function="false" hidden="false" name="CONTREC" vbProcedure="false">[2]SERVIÇO!IW65537</definedName>
    <definedName function="false" hidden="false" name="CONTRES" vbProcedure="false">[2]SERVIÇO!IW65537</definedName>
    <definedName function="false" hidden="false" name="CRITERX" vbProcedure="false">[2]SERVIÇO!IW65537</definedName>
    <definedName function="false" hidden="false" name="DERIVQT" vbProcedure="false">[2]SERVIÇO!IW65537</definedName>
    <definedName function="false" hidden="false" name="descnt" vbProcedure="false">'[1]'!IW65537</definedName>
    <definedName function="false" hidden="false" name="descont" vbProcedure="false">'[1]'!IW65537</definedName>
    <definedName function="false" hidden="false" name="DIFQT" vbProcedure="false">[2]SERVIÇO!IW65537</definedName>
    <definedName function="false" hidden="false" name="EQPOTENC" vbProcedure="false">[2]SERVIÇO!IW65537</definedName>
    <definedName function="false" hidden="false" name="FCRITER" vbProcedure="false">[2]SERVIÇO!IW65537</definedName>
    <definedName function="false" hidden="false" name="HOJE" vbProcedure="false">[2]SERVIÇO!IW65537</definedName>
    <definedName function="false" hidden="false" name="IMPF" vbProcedure="false">[2]SERVIÇO!IW65537</definedName>
    <definedName function="false" hidden="false" name="IMPI" vbProcedure="false">[2]SERVIÇO!IW65537</definedName>
    <definedName function="false" hidden="false" name="Insumos" vbProcedure="false">'[3]RELAÇÃO - COMPOSIÇÕES E INSUMOS'!$A$7:$D$337</definedName>
    <definedName function="false" hidden="false" name="ITEMCONT" vbProcedure="false">[2]SERVIÇO!IW65537</definedName>
    <definedName function="false" hidden="false" name="ITEMDER" vbProcedure="false">[2]SERVIÇO!IW65537</definedName>
    <definedName function="false" hidden="false" name="ITEMEQP" vbProcedure="false">[2]SERVIÇO!IW65537</definedName>
    <definedName function="false" hidden="false" name="ITEMMUR" vbProcedure="false">[2]SERVIÇO!IW65537</definedName>
    <definedName function="false" hidden="false" name="ITEMR15" vbProcedure="false">[2]SERVIÇO!IW65537</definedName>
    <definedName function="false" hidden="false" name="ITEMR20" vbProcedure="false">[2]SERVIÇO!IW65537</definedName>
    <definedName function="false" hidden="false" name="ITEMTRANS" vbProcedure="false">[2]SERVIÇO!IW65537</definedName>
    <definedName function="false" hidden="false" name="ITENS" vbProcedure="false">[2]SERVIÇO!IW65537</definedName>
    <definedName function="false" hidden="false" name="ITENS0" vbProcedure="false">[2]SERVIÇO!IW65537</definedName>
    <definedName function="false" hidden="false" name="ITENS1" vbProcedure="false">[2]SERVIÇO!IW65537</definedName>
    <definedName function="false" hidden="false" name="ITENSP" vbProcedure="false">[2]SERVIÇO!IW65537</definedName>
    <definedName function="false" hidden="false" name="ITENSPMED" vbProcedure="false">[2]SERVIÇO!IW65537</definedName>
    <definedName function="false" hidden="false" name="LIN" vbProcedure="false">[2]SERVIÇO!IW65537</definedName>
    <definedName function="false" hidden="false" name="LISTSEL" vbProcedure="false">[2]SERVIÇO!IW65537</definedName>
    <definedName function="false" hidden="false" name="LOCAB" vbProcedure="false">[2]SERVIÇO!IW65537</definedName>
    <definedName function="false" hidden="false" name="LOCAL" vbProcedure="false">[2]SERVIÇO!IW65537</definedName>
    <definedName function="false" hidden="false" name="MARCAX" vbProcedure="false">[2]SERVIÇO!IW65537</definedName>
    <definedName function="false" hidden="false" name="MENUBOM" vbProcedure="false">[2]SERVIÇO!IW65537</definedName>
    <definedName function="false" hidden="false" name="MENUEQP" vbProcedure="false">[2]SERVIÇO!IW65537</definedName>
    <definedName function="false" hidden="false" name="MENUFIM" vbProcedure="false">[2]SERVIÇO!IW65537</definedName>
    <definedName function="false" hidden="false" name="MENUMED" vbProcedure="false">[2]SERVIÇO!IW65537</definedName>
    <definedName function="false" hidden="false" name="MENUOBRA" vbProcedure="false">[2]SERVIÇO!IW65537</definedName>
    <definedName function="false" hidden="false" name="MENUOUT" vbProcedure="false">[2]SERVIÇO!IW65537</definedName>
    <definedName function="false" hidden="false" name="MENUOUTRO" vbProcedure="false">[2]SERVIÇO!IW65537</definedName>
    <definedName function="false" hidden="false" name="menures" vbProcedure="false">[2]SERVIÇO!IW65537</definedName>
    <definedName function="false" hidden="false" name="MUNICIPIO" vbProcedure="false">[2]SERVIÇO!IW65537</definedName>
    <definedName function="false" hidden="false" name="MURBOMB" vbProcedure="false">[2]SERVIÇO!IW65537</definedName>
    <definedName function="false" hidden="false" name="NDATA" vbProcedure="false">[2]SERVIÇO!IW65537</definedName>
    <definedName function="false" hidden="false" name="NUCOPIAS" vbProcedure="false">[2]SERVIÇO!IW65537</definedName>
    <definedName function="false" hidden="false" name="OBRA" vbProcedure="false">[2]SERVIÇO!IW65537</definedName>
    <definedName function="false" hidden="false" name="OBRADUPL" vbProcedure="false">[2]SERVIÇO!IW65537</definedName>
    <definedName function="false" hidden="false" name="OBRALOC" vbProcedure="false">[2]SERVIÇO!IW65537</definedName>
    <definedName function="false" hidden="false" name="OBRASEL" vbProcedure="false">[2]SERVIÇO!IW65537</definedName>
    <definedName function="false" hidden="false" name="PDER" vbProcedure="false">[2]SERVIÇO!IW65537</definedName>
    <definedName function="false" hidden="false" name="PDIVERS" vbProcedure="false">[2]SERVIÇO!IW65537</definedName>
    <definedName function="false" hidden="false" name="PEMD" vbProcedure="false">[2]SERVIÇO!IW65537</definedName>
    <definedName function="false" hidden="false" name="PIEQUIP" vbProcedure="false">[2]SERVIÇO!IW65537</definedName>
    <definedName function="false" hidden="false" name="PMUR" vbProcedure="false">[2]SERVIÇO!IW65537</definedName>
    <definedName function="false" hidden="false" name="PTGERAL" vbProcedure="false">[2]SERVIÇO!IW65537</definedName>
    <definedName function="false" hidden="false" name="QT100" vbProcedure="false">[2]SERVIÇO!IW65537</definedName>
    <definedName function="false" hidden="false" name="QT2" vbProcedure="false">[2]SERVIÇO!IW65537</definedName>
    <definedName function="false" hidden="false" name="QT3" vbProcedure="false">[2]SERVIÇO!IW65537</definedName>
    <definedName function="false" hidden="false" name="QT4" vbProcedure="false">[2]SERVIÇO!IW65537</definedName>
    <definedName function="false" hidden="false" name="QT50" vbProcedure="false">[2]SERVIÇO!IW65537</definedName>
    <definedName function="false" hidden="false" name="QT75" vbProcedure="false">[2]SERVIÇO!IW65537</definedName>
    <definedName function="false" hidden="false" name="QTNULO" vbProcedure="false">[2]SERVIÇO!IW65537</definedName>
    <definedName function="false" hidden="false" name="QTPADRAO" vbProcedure="false">[2]SERVIÇO!IW65537</definedName>
    <definedName function="false" hidden="false" name="QTRES" vbProcedure="false">[2]SERVIÇO!IW65537</definedName>
    <definedName function="false" hidden="false" name="QUANT" vbProcedure="false">[2]SERVIÇO!IW65537</definedName>
    <definedName function="false" hidden="false" name="QUANTP" vbProcedure="false">[2]SERVIÇO!IW65537</definedName>
    <definedName function="false" hidden="false" name="RARQIMP" vbProcedure="false">[2]SERVIÇO!IW65537</definedName>
    <definedName function="false" hidden="false" name="RECADUC" vbProcedure="false">[2]SERVIÇO!IW65537</definedName>
    <definedName function="false" hidden="false" name="ridbeb" vbProcedure="false">[2]SERVIÇO!IW65537</definedName>
    <definedName function="false" hidden="false" name="RIDCHAF" vbProcedure="false">[2]SERVIÇO!IW65537</definedName>
    <definedName function="false" hidden="false" name="ridres05" vbProcedure="false">[2]SERVIÇO!IW65537</definedName>
    <definedName function="false" hidden="false" name="RIDRES10" vbProcedure="false">[2]SERVIÇO!IW65537</definedName>
    <definedName function="false" hidden="false" name="RIDRES15" vbProcedure="false">[2]SERVIÇO!IW65537</definedName>
    <definedName function="false" hidden="false" name="ROMANO" vbProcedure="false">[2]SERVIÇO!IW65537</definedName>
    <definedName function="false" hidden="false" name="ROTCOMP" vbProcedure="false">[2]SERVIÇO!IW65537</definedName>
    <definedName function="false" hidden="false" name="ROTIMP" vbProcedure="false">[2]SERVIÇO!IW65537</definedName>
    <definedName function="false" hidden="false" name="ROTRES" vbProcedure="false">[2]SERVIÇO!IW65537</definedName>
    <definedName function="false" hidden="false" name="RQTADUC" vbProcedure="false">[2]SERVIÇO!IW65537</definedName>
    <definedName function="false" hidden="false" name="rqtbeb" vbProcedure="false">[2]SERVIÇO!IW65537</definedName>
    <definedName function="false" hidden="false" name="RQTCHAF" vbProcedure="false">[2]SERVIÇO!IW65537</definedName>
    <definedName function="false" hidden="false" name="RQTDERV" vbProcedure="false">[2]SERVIÇO!IW65537</definedName>
    <definedName function="false" hidden="false" name="rres05" vbProcedure="false">[2]SERVIÇO!IW65537</definedName>
    <definedName function="false" hidden="false" name="RRES10" vbProcedure="false">[2]SERVIÇO!IW65537</definedName>
    <definedName function="false" hidden="false" name="RRES15" vbProcedure="false">[2]SERVIÇO!IW65537</definedName>
    <definedName function="false" hidden="false" name="RRES20" vbProcedure="false">[2]SERVIÇO!IW65537</definedName>
    <definedName function="false" hidden="false" name="RRR" vbProcedure="false">[2]SERVIÇO!IW65537</definedName>
    <definedName function="false" hidden="false" name="RRTEMP" vbProcedure="false">[2]SERVIÇO!IW65537</definedName>
    <definedName function="false" hidden="false" name="RSEQ" vbProcedure="false">[2]SERVIÇO!IW65537</definedName>
    <definedName function="false" hidden="false" name="RSUBTOT" vbProcedure="false">[2]SERVIÇO!IW65537</definedName>
    <definedName function="false" hidden="false" name="rtitbeb" vbProcedure="false">[2]SERVIÇO!IW65537</definedName>
    <definedName function="false" hidden="false" name="RTITCHAF" vbProcedure="false">[2]SERVIÇO!IW65537</definedName>
    <definedName function="false" hidden="false" name="rtubos" vbProcedure="false">[2]SERVIÇO!IW65537</definedName>
    <definedName function="false" hidden="false" name="SISTEM1" vbProcedure="false">[2]SERVIÇO!IW65537</definedName>
    <definedName function="false" hidden="false" name="SISTEM2" vbProcedure="false">[2]SERVIÇO!IW65537</definedName>
    <definedName function="false" hidden="false" name="SSS" vbProcedure="false">[2]SERVIÇO!IW65537</definedName>
    <definedName function="false" hidden="false" name="SSTEMP" vbProcedure="false">[2]SERVIÇO!IW65537</definedName>
    <definedName function="false" hidden="false" name="SUBDER" vbProcedure="false">[2]SERVIÇO!IW65537</definedName>
    <definedName function="false" hidden="false" name="SUBDIV" vbProcedure="false">[2]SERVIÇO!IW65537</definedName>
    <definedName function="false" hidden="false" name="SUBEQP" vbProcedure="false">[2]SERVIÇO!IW65537</definedName>
    <definedName function="false" hidden="false" name="SUBMUR" vbProcedure="false">[2]SERVIÇO!IW65537</definedName>
    <definedName function="false" hidden="false" name="titbeb" vbProcedure="false">[2]SERVIÇO!IW65537</definedName>
    <definedName function="false" hidden="false" name="TITCHAF" vbProcedure="false">[2]SERVIÇO!IW65537</definedName>
    <definedName function="false" hidden="false" name="TOTQTS" vbProcedure="false">[2]SERVIÇO!IW65537</definedName>
    <definedName function="false" hidden="false" name="TTT" vbProcedure="false">[2]SERVIÇO!IW65537</definedName>
    <definedName function="false" hidden="false" name="TXTEQUIP" vbProcedure="false">[2]SERVIÇO!IW65537</definedName>
    <definedName function="false" hidden="false" name="TXTMARCA" vbProcedure="false">[2]SERVIÇO!IW65537</definedName>
    <definedName function="false" hidden="false" name="TXTMOD" vbProcedure="false">[2]SERVIÇO!IW65537</definedName>
    <definedName function="false" hidden="false" name="TXTPOT" vbProcedure="false">[2]SERVIÇO!IW65537</definedName>
    <definedName function="false" hidden="false" name="WITENS" vbProcedure="false">[2]SERVIÇO!IW65537</definedName>
    <definedName function="false" hidden="false" name="WNMLOCAL" vbProcedure="false">[2]SERVIÇO!IW65537</definedName>
    <definedName function="false" hidden="false" name="WNMMUN" vbProcedure="false">[2]SERVIÇO!IW65537</definedName>
    <definedName function="false" hidden="false" name="WNMSERV" vbProcedure="false">[2]SERVIÇO!IW65537</definedName>
    <definedName function="false" hidden="false" name="XALFA" vbProcedure="false">[2]SERVIÇO!IW65537</definedName>
    <definedName function="false" hidden="false" name="XDATA" vbProcedure="false">[2]SERVIÇO!IW65537</definedName>
    <definedName function="false" hidden="false" name="XITEM" vbProcedure="false">[2]SERVIÇO!IW65537</definedName>
    <definedName function="false" hidden="false" name="XLOC" vbProcedure="false">[2]SERVIÇO!IW65537</definedName>
    <definedName function="false" hidden="false" name="xnInforme_quantos_bebedouros____bebqt__if_bebqt__0__xlQt_bebedouros_invalida___ENTER_p_reinformar__xresp__branch_rqtderv" vbProcedure="false">[2]SERVIÇO!IW65537</definedName>
    <definedName function="false" hidden="false" name="XNUCOPIAS" vbProcedure="false">[2]SERVIÇO!IW65537</definedName>
    <definedName function="false" hidden="false" name="XRESP" vbProcedure="false">[2]SERVIÇO!IW65537</definedName>
    <definedName function="false" hidden="false" name="XTITRES" vbProcedure="false">[2]SERVIÇO!IW65537</definedName>
    <definedName function="false" hidden="false" name="ZECA" vbProcedure="false">[2]SERVIÇO!IW65537</definedName>
    <definedName function="false" hidden="false" name="\A" vbProcedure="false">[2]SERVIÇO!IW65537</definedName>
    <definedName function="false" hidden="false" name="\B" vbProcedure="false">[2]SERVIÇO!IW65537</definedName>
    <definedName function="false" hidden="false" name="\C" vbProcedure="false">[2]SERVIÇO!IW65537</definedName>
    <definedName function="false" hidden="false" name="\I" vbProcedure="false">[2]SERVIÇO!IW65537</definedName>
    <definedName function="false" hidden="false" name="\J" vbProcedure="false">[2]SERVIÇO!IW65537</definedName>
    <definedName function="false" hidden="false" name="\O" vbProcedure="false">[2]SERVIÇO!IW65537</definedName>
    <definedName function="false" hidden="false" name="\P" vbProcedure="false">[2]SERVIÇO!IW65537</definedName>
    <definedName function="false" hidden="false" name="_ACR10" vbProcedure="false">[2]SERVIÇO!IW65537</definedName>
    <definedName function="false" hidden="false" name="_ACR15" vbProcedure="false">[2]SERVIÇO!IW65537</definedName>
    <definedName function="false" hidden="false" name="_acr20" vbProcedure="false">[2]SERVIÇO!IW65537</definedName>
    <definedName function="false" hidden="false" name="_acr5" vbProcedure="false">[2]SERVIÇO!IW65537</definedName>
    <definedName function="false" hidden="false" name="_ARQ1" vbProcedure="false">[2]SERVIÇO!IW65537</definedName>
    <definedName function="false" hidden="false" name="_QT100" vbProcedure="false">[2]SERVIÇO!IW65537</definedName>
    <definedName function="false" hidden="false" name="_QT2" vbProcedure="false">[2]SERVIÇO!IW65537</definedName>
    <definedName function="false" hidden="false" name="_QT3" vbProcedure="false">[2]SERVIÇO!IW65537</definedName>
    <definedName function="false" hidden="false" name="_QT4" vbProcedure="false">[2]SERVIÇO!IW65537</definedName>
    <definedName function="false" hidden="false" name="_QT50" vbProcedure="false">[2]SERVIÇO!IW65537</definedName>
    <definedName function="false" hidden="false" name="_QT75" vbProcedure="false">[2]SERVIÇO!IW65537</definedName>
    <definedName function="false" hidden="false" name="_T" vbProcedure="false">[2]SERVIÇO!IW65537</definedName>
    <definedName function="false" hidden="false" localSheetId="2" name="AAAAA" vbProcedure="false">'[1]'!IW65537</definedName>
    <definedName function="false" hidden="false" localSheetId="2" name="abebqt" vbProcedure="false">[2]SERVIÇO!IW65537</definedName>
    <definedName function="false" hidden="false" localSheetId="2" name="ACADUC" vbProcedure="false">[2]SERVIÇO!IW65537</definedName>
    <definedName function="false" hidden="false" localSheetId="2" name="ACBEB" vbProcedure="false">[2]SERVIÇO!IW65537</definedName>
    <definedName function="false" hidden="false" localSheetId="2" name="ACBOMB" vbProcedure="false">[2]SERVIÇO!IW65537</definedName>
    <definedName function="false" hidden="false" localSheetId="2" name="ACCHAF" vbProcedure="false">[2]SERVIÇO!IW65537</definedName>
    <definedName function="false" hidden="false" localSheetId="2" name="ACDER" vbProcedure="false">[2]SERVIÇO!IW65537</definedName>
    <definedName function="false" hidden="false" localSheetId="2" name="ACDIV" vbProcedure="false">[2]SERVIÇO!IW65537</definedName>
    <definedName function="false" hidden="false" localSheetId="2" name="ACEQP" vbProcedure="false">[2]SERVIÇO!IW65537</definedName>
    <definedName function="false" hidden="false" localSheetId="2" name="ACHAFQT" vbProcedure="false">[2]SERVIÇO!IW65537</definedName>
    <definedName function="false" hidden="false" localSheetId="2" name="ACMUR" vbProcedure="false">[2]SERVIÇO!IW65537</definedName>
    <definedName function="false" hidden="false" localSheetId="2" name="ACONT2" vbProcedure="false">[2]SERVIÇO!IW65537</definedName>
    <definedName function="false" hidden="false" localSheetId="2" name="ACPIPA" vbProcedure="false">[2]SERVIÇO!IW65537</definedName>
    <definedName function="false" hidden="false" localSheetId="2" name="ACR10" vbProcedure="false">[2]SERVIÇO!IW65537</definedName>
    <definedName function="false" hidden="false" localSheetId="2" name="ACR15" vbProcedure="false">[2]SERVIÇO!IW65537</definedName>
    <definedName function="false" hidden="false" localSheetId="2" name="acr20" vbProcedure="false">[2]SERVIÇO!IW65537</definedName>
    <definedName function="false" hidden="false" localSheetId="2" name="acr5" vbProcedure="false">[2]SERVIÇO!IW65537</definedName>
    <definedName function="false" hidden="false" localSheetId="2" name="ACTRANSP" vbProcedure="false">[2]SERVIÇO!IW65537</definedName>
    <definedName function="false" hidden="false" localSheetId="2" name="ADUCQT" vbProcedure="false">[2]SERVIÇO!IW65537</definedName>
    <definedName function="false" hidden="false" localSheetId="2" name="AITEM" vbProcedure="false">[2]SERVIÇO!IW65537</definedName>
    <definedName function="false" hidden="false" localSheetId="2" name="ALTADUC" vbProcedure="false">[2]SERVIÇO!IW65537</definedName>
    <definedName function="false" hidden="false" localSheetId="2" name="ALTBOMB" vbProcedure="false">[2]SERVIÇO!IW65537</definedName>
    <definedName function="false" hidden="false" localSheetId="2" name="ALTCAP" vbProcedure="false">[2]SERVIÇO!IW65537</definedName>
    <definedName function="false" hidden="false" localSheetId="2" name="ALTDER" vbProcedure="false">[2]SERVIÇO!IW65537</definedName>
    <definedName function="false" hidden="false" localSheetId="2" name="ALTEQUIP" vbProcedure="false">[2]SERVIÇO!IW65537</definedName>
    <definedName function="false" hidden="false" localSheetId="2" name="ALTIEQP" vbProcedure="false">[2]SERVIÇO!IW65537</definedName>
    <definedName function="false" hidden="false" localSheetId="2" name="ALTMUR" vbProcedure="false">[2]SERVIÇO!IW65537</definedName>
    <definedName function="false" hidden="false" localSheetId="2" name="ALTRES10" vbProcedure="false">[2]SERVIÇO!IW65537</definedName>
    <definedName function="false" hidden="false" localSheetId="2" name="ALTRES15" vbProcedure="false">[2]SERVIÇO!IW65537</definedName>
    <definedName function="false" hidden="false" localSheetId="2" name="ALTRES20" vbProcedure="false">[2]SERVIÇO!IW65537</definedName>
    <definedName function="false" hidden="false" localSheetId="2" name="ALTTRANS" vbProcedure="false">[2]SERVIÇO!IW65537</definedName>
    <definedName function="false" hidden="false" localSheetId="2" name="AQTEMP1" vbProcedure="false">[2]SERVIÇO!IW65537</definedName>
    <definedName function="false" hidden="false" localSheetId="2" name="AQTEMP2" vbProcedure="false">[2]SERVIÇO!IW65537</definedName>
    <definedName function="false" hidden="false" localSheetId="2" name="ARQ" vbProcedure="false">[2]SERVIÇO!IW65537</definedName>
    <definedName function="false" hidden="false" localSheetId="2" name="ARQ1" vbProcedure="false">[2]SERVIÇO!IW65537</definedName>
    <definedName function="false" hidden="false" localSheetId="2" name="ARQERR" vbProcedure="false">[2]SERVIÇO!IW65537</definedName>
    <definedName function="false" hidden="false" localSheetId="2" name="ARQMARC" vbProcedure="false">[2]SERVIÇO!IW65537</definedName>
    <definedName function="false" hidden="false" localSheetId="2" name="ARQPLAN" vbProcedure="false">[2]SERVIÇO!IW65537</definedName>
    <definedName function="false" hidden="false" localSheetId="2" name="ARQT" vbProcedure="false">[2]SERVIÇO!IW65537</definedName>
    <definedName function="false" hidden="false" localSheetId="2" name="ARQTEMP" vbProcedure="false">[2]SERVIÇO!IW65537</definedName>
    <definedName function="false" hidden="false" localSheetId="2" name="ARQTXT" vbProcedure="false">[2]SERVIÇO!IW65537</definedName>
    <definedName function="false" hidden="false" localSheetId="2" name="ARTEMP" vbProcedure="false">[2]SERVIÇO!IW65537</definedName>
    <definedName function="false" hidden="false" localSheetId="2" name="ass" vbProcedure="false">[2]SERVIÇO!IW65537</definedName>
    <definedName function="false" hidden="false" localSheetId="2" name="bebqt" vbProcedure="false">[2]SERVIÇO!IW65537</definedName>
    <definedName function="false" hidden="false" localSheetId="2" name="CAMP" vbProcedure="false">[2]SERVIÇO!IW65537</definedName>
    <definedName function="false" hidden="false" localSheetId="2" name="CHAFQT" vbProcedure="false">[2]SERVIÇO!IW65537</definedName>
    <definedName function="false" hidden="false" localSheetId="2" name="COLSUB" vbProcedure="false">[2]SERVIÇO!IW65537</definedName>
    <definedName function="false" hidden="false" localSheetId="2" name="CONT1" vbProcedure="false">[2]SERVIÇO!IW65537</definedName>
    <definedName function="false" hidden="false" localSheetId="2" name="CONT2" vbProcedure="false">[2]SERVIÇO!IW65537</definedName>
    <definedName function="false" hidden="false" localSheetId="2" name="CONT3" vbProcedure="false">[2]SERVIÇO!IW65537</definedName>
    <definedName function="false" hidden="false" localSheetId="2" name="CONTAIT" vbProcedure="false">[2]SERVIÇO!IW65537</definedName>
    <definedName function="false" hidden="false" localSheetId="2" name="CONTREC" vbProcedure="false">[2]SERVIÇO!IW65537</definedName>
    <definedName function="false" hidden="false" localSheetId="2" name="CONTRES" vbProcedure="false">[2]SERVIÇO!IW65537</definedName>
    <definedName function="false" hidden="false" localSheetId="2" name="CRITERX" vbProcedure="false">[2]SERVIÇO!IW65537</definedName>
    <definedName function="false" hidden="false" localSheetId="2" name="DERIVQT" vbProcedure="false">[2]SERVIÇO!IW65537</definedName>
    <definedName function="false" hidden="false" localSheetId="2" name="descnt" vbProcedure="false">'[4]'!IW65537</definedName>
    <definedName function="false" hidden="false" localSheetId="2" name="descont" vbProcedure="false">'[4]'!IW65537</definedName>
    <definedName function="false" hidden="false" localSheetId="2" name="DIFQT" vbProcedure="false">[2]SERVIÇO!IW65537</definedName>
    <definedName function="false" hidden="false" localSheetId="2" name="EQPOTENC" vbProcedure="false">[2]SERVIÇO!IW65537</definedName>
    <definedName function="false" hidden="false" localSheetId="2" name="Excel_BuiltIn__FilterDatabase" vbProcedure="false">CRONOGRAMA!$C$112:$C$126</definedName>
    <definedName function="false" hidden="false" localSheetId="2" name="FCRITER" vbProcedure="false">[2]SERVIÇO!IW65537</definedName>
    <definedName function="false" hidden="false" localSheetId="2" name="HOJE" vbProcedure="false">[2]SERVIÇO!IW65537</definedName>
    <definedName function="false" hidden="false" localSheetId="2" name="IMPF" vbProcedure="false">[2]SERVIÇO!IW65537</definedName>
    <definedName function="false" hidden="false" localSheetId="2" name="IMPI" vbProcedure="false">[2]SERVIÇO!IW65537</definedName>
    <definedName function="false" hidden="false" localSheetId="2" name="ITEMCONT" vbProcedure="false">[2]SERVIÇO!IW65537</definedName>
    <definedName function="false" hidden="false" localSheetId="2" name="ITEMDER" vbProcedure="false">[2]SERVIÇO!IW65537</definedName>
    <definedName function="false" hidden="false" localSheetId="2" name="ITEMEQP" vbProcedure="false">[2]SERVIÇO!IW65537</definedName>
    <definedName function="false" hidden="false" localSheetId="2" name="ITEMMUR" vbProcedure="false">[2]SERVIÇO!IW65537</definedName>
    <definedName function="false" hidden="false" localSheetId="2" name="ITEMR15" vbProcedure="false">[2]SERVIÇO!IW65537</definedName>
    <definedName function="false" hidden="false" localSheetId="2" name="ITEMR20" vbProcedure="false">[2]SERVIÇO!IW65537</definedName>
    <definedName function="false" hidden="false" localSheetId="2" name="ITEMTRANS" vbProcedure="false">[2]SERVIÇO!IW65537</definedName>
    <definedName function="false" hidden="false" localSheetId="2" name="ITENS" vbProcedure="false">[2]SERVIÇO!IW65537</definedName>
    <definedName function="false" hidden="false" localSheetId="2" name="ITENS0" vbProcedure="false">[2]SERVIÇO!IW65537</definedName>
    <definedName function="false" hidden="false" localSheetId="2" name="ITENS1" vbProcedure="false">[2]SERVIÇO!IW65537</definedName>
    <definedName function="false" hidden="false" localSheetId="2" name="ITENSP" vbProcedure="false">[2]SERVIÇO!IW65537</definedName>
    <definedName function="false" hidden="false" localSheetId="2" name="ITENSPMED" vbProcedure="false">[2]SERVIÇO!IW65537</definedName>
    <definedName function="false" hidden="false" localSheetId="2" name="LIN" vbProcedure="false">[2]SERVIÇO!IW65537</definedName>
    <definedName function="false" hidden="false" localSheetId="2" name="LISTSEL" vbProcedure="false">[2]SERVIÇO!IW65537</definedName>
    <definedName function="false" hidden="false" localSheetId="2" name="LOCAB" vbProcedure="false">[2]SERVIÇO!IW65537</definedName>
    <definedName function="false" hidden="false" localSheetId="2" name="LOCAL" vbProcedure="false">[2]SERVIÇO!IW65537</definedName>
    <definedName function="false" hidden="false" localSheetId="2" name="MARCAX" vbProcedure="false">[2]SERVIÇO!IW65537</definedName>
    <definedName function="false" hidden="false" localSheetId="2" name="MENUBOM" vbProcedure="false">[2]SERVIÇO!IW65537</definedName>
    <definedName function="false" hidden="false" localSheetId="2" name="MENUEQP" vbProcedure="false">[2]SERVIÇO!IW65537</definedName>
    <definedName function="false" hidden="false" localSheetId="2" name="MENUFIM" vbProcedure="false">[2]SERVIÇO!IW65537</definedName>
    <definedName function="false" hidden="false" localSheetId="2" name="MENUMED" vbProcedure="false">[2]SERVIÇO!IW65537</definedName>
    <definedName function="false" hidden="false" localSheetId="2" name="MENUOBRA" vbProcedure="false">[2]SERVIÇO!IW65537</definedName>
    <definedName function="false" hidden="false" localSheetId="2" name="MENUOUT" vbProcedure="false">[2]SERVIÇO!IW65537</definedName>
    <definedName function="false" hidden="false" localSheetId="2" name="MENUOUTRO" vbProcedure="false">[2]SERVIÇO!IW65537</definedName>
    <definedName function="false" hidden="false" localSheetId="2" name="menures" vbProcedure="false">[2]SERVIÇO!IW65537</definedName>
    <definedName function="false" hidden="false" localSheetId="2" name="MUNICIPIO" vbProcedure="false">[2]SERVIÇO!IW65537</definedName>
    <definedName function="false" hidden="false" localSheetId="2" name="MURBOMB" vbProcedure="false">[2]SERVIÇO!IW65537</definedName>
    <definedName function="false" hidden="false" localSheetId="2" name="NDATA" vbProcedure="false">[2]SERVIÇO!IW65537</definedName>
    <definedName function="false" hidden="false" localSheetId="2" name="NUCOPIAS" vbProcedure="false">[2]SERVIÇO!IW65537</definedName>
    <definedName function="false" hidden="false" localSheetId="2" name="OBRA" vbProcedure="false">[2]SERVIÇO!IW65537</definedName>
    <definedName function="false" hidden="false" localSheetId="2" name="OBRADUPL" vbProcedure="false">[2]SERVIÇO!IW65537</definedName>
    <definedName function="false" hidden="false" localSheetId="2" name="OBRALOC" vbProcedure="false">[2]SERVIÇO!IW65537</definedName>
    <definedName function="false" hidden="false" localSheetId="2" name="OBRASEL" vbProcedure="false">[2]SERVIÇO!IW65537</definedName>
    <definedName function="false" hidden="false" localSheetId="2" name="PDER" vbProcedure="false">[2]SERVIÇO!IW65537</definedName>
    <definedName function="false" hidden="false" localSheetId="2" name="PDIVERS" vbProcedure="false">[2]SERVIÇO!IW65537</definedName>
    <definedName function="false" hidden="false" localSheetId="2" name="PEMD" vbProcedure="false">[2]SERVIÇO!IW65537</definedName>
    <definedName function="false" hidden="false" localSheetId="2" name="PIEQUIP" vbProcedure="false">[2]SERVIÇO!IW65537</definedName>
    <definedName function="false" hidden="false" localSheetId="2" name="PMUR" vbProcedure="false">[2]SERVIÇO!IW65537</definedName>
    <definedName function="false" hidden="false" localSheetId="2" name="PTGERAL" vbProcedure="false">[2]SERVIÇO!IW65537</definedName>
    <definedName function="false" hidden="false" localSheetId="2" name="QT100" vbProcedure="false">[2]SERVIÇO!IW65537</definedName>
    <definedName function="false" hidden="false" localSheetId="2" name="QT2" vbProcedure="false">[2]SERVIÇO!IW65537</definedName>
    <definedName function="false" hidden="false" localSheetId="2" name="QT3" vbProcedure="false">[2]SERVIÇO!IW65537</definedName>
    <definedName function="false" hidden="false" localSheetId="2" name="QT4" vbProcedure="false">[2]SERVIÇO!IW65537</definedName>
    <definedName function="false" hidden="false" localSheetId="2" name="QT50" vbProcedure="false">[2]SERVIÇO!IW65537</definedName>
    <definedName function="false" hidden="false" localSheetId="2" name="QT75" vbProcedure="false">[2]SERVIÇO!IW65537</definedName>
    <definedName function="false" hidden="false" localSheetId="2" name="QTNULO" vbProcedure="false">[2]SERVIÇO!IW65537</definedName>
    <definedName function="false" hidden="false" localSheetId="2" name="QTPADRAO" vbProcedure="false">[2]SERVIÇO!IW65537</definedName>
    <definedName function="false" hidden="false" localSheetId="2" name="QTRES" vbProcedure="false">[2]SERVIÇO!IW65537</definedName>
    <definedName function="false" hidden="false" localSheetId="2" name="QUANT" vbProcedure="false">[2]SERVIÇO!IW65537</definedName>
    <definedName function="false" hidden="false" localSheetId="2" name="QUANTP" vbProcedure="false">[2]SERVIÇO!IW65537</definedName>
    <definedName function="false" hidden="false" localSheetId="2" name="RARQIMP" vbProcedure="false">[2]SERVIÇO!IW65537</definedName>
    <definedName function="false" hidden="false" localSheetId="2" name="RECADUC" vbProcedure="false">[2]SERVIÇO!IW65537</definedName>
    <definedName function="false" hidden="false" localSheetId="2" name="ridbeb" vbProcedure="false">[2]SERVIÇO!IW65537</definedName>
    <definedName function="false" hidden="false" localSheetId="2" name="RIDCHAF" vbProcedure="false">[2]SERVIÇO!IW65537</definedName>
    <definedName function="false" hidden="false" localSheetId="2" name="ridres05" vbProcedure="false">[2]SERVIÇO!IW65537</definedName>
    <definedName function="false" hidden="false" localSheetId="2" name="RIDRES10" vbProcedure="false">[2]SERVIÇO!IW65537</definedName>
    <definedName function="false" hidden="false" localSheetId="2" name="RIDRES15" vbProcedure="false">[2]SERVIÇO!IW65537</definedName>
    <definedName function="false" hidden="false" localSheetId="2" name="ROMANO" vbProcedure="false">[2]SERVIÇO!IW65537</definedName>
    <definedName function="false" hidden="false" localSheetId="2" name="ROTCOMP" vbProcedure="false">[2]SERVIÇO!IW65537</definedName>
    <definedName function="false" hidden="false" localSheetId="2" name="ROTIMP" vbProcedure="false">[2]SERVIÇO!IW65537</definedName>
    <definedName function="false" hidden="false" localSheetId="2" name="ROTRES" vbProcedure="false">[2]SERVIÇO!IW65537</definedName>
    <definedName function="false" hidden="false" localSheetId="2" name="RQTADUC" vbProcedure="false">[2]SERVIÇO!IW65537</definedName>
    <definedName function="false" hidden="false" localSheetId="2" name="rqtbeb" vbProcedure="false">[2]SERVIÇO!IW65537</definedName>
    <definedName function="false" hidden="false" localSheetId="2" name="RQTCHAF" vbProcedure="false">[2]SERVIÇO!IW65537</definedName>
    <definedName function="false" hidden="false" localSheetId="2" name="RQTDERV" vbProcedure="false">[2]SERVIÇO!IW65537</definedName>
    <definedName function="false" hidden="false" localSheetId="2" name="rres05" vbProcedure="false">[2]SERVIÇO!IW65537</definedName>
    <definedName function="false" hidden="false" localSheetId="2" name="RRES10" vbProcedure="false">[2]SERVIÇO!IW65537</definedName>
    <definedName function="false" hidden="false" localSheetId="2" name="RRES15" vbProcedure="false">[2]SERVIÇO!IW65537</definedName>
    <definedName function="false" hidden="false" localSheetId="2" name="RRES20" vbProcedure="false">[2]SERVIÇO!IW65537</definedName>
    <definedName function="false" hidden="false" localSheetId="2" name="RRR" vbProcedure="false">[2]SERVIÇO!IW65537</definedName>
    <definedName function="false" hidden="false" localSheetId="2" name="RRTEMP" vbProcedure="false">[2]SERVIÇO!IW65537</definedName>
    <definedName function="false" hidden="false" localSheetId="2" name="RSEQ" vbProcedure="false">[2]SERVIÇO!IW65537</definedName>
    <definedName function="false" hidden="false" localSheetId="2" name="RSUBTOT" vbProcedure="false">[2]SERVIÇO!IW65537</definedName>
    <definedName function="false" hidden="false" localSheetId="2" name="rtitbeb" vbProcedure="false">[2]SERVIÇO!IW65537</definedName>
    <definedName function="false" hidden="false" localSheetId="2" name="RTITCHAF" vbProcedure="false">[2]SERVIÇO!IW65537</definedName>
    <definedName function="false" hidden="false" localSheetId="2" name="rtubos" vbProcedure="false">[2]SERVIÇO!IW65537</definedName>
    <definedName function="false" hidden="false" localSheetId="2" name="SISTEM1" vbProcedure="false">[2]SERVIÇO!IW65537</definedName>
    <definedName function="false" hidden="false" localSheetId="2" name="SISTEM2" vbProcedure="false">[2]SERVIÇO!IW65537</definedName>
    <definedName function="false" hidden="false" localSheetId="2" name="SSS" vbProcedure="false">[2]SERVIÇO!IW65537</definedName>
    <definedName function="false" hidden="false" localSheetId="2" name="SSTEMP" vbProcedure="false">[2]SERVIÇO!IW65537</definedName>
    <definedName function="false" hidden="false" localSheetId="2" name="SUBDER" vbProcedure="false">[2]SERVIÇO!IW65537</definedName>
    <definedName function="false" hidden="false" localSheetId="2" name="SUBDIV" vbProcedure="false">[2]SERVIÇO!IW65537</definedName>
    <definedName function="false" hidden="false" localSheetId="2" name="SUBEQP" vbProcedure="false">[2]SERVIÇO!IW65537</definedName>
    <definedName function="false" hidden="false" localSheetId="2" name="SUBMUR" vbProcedure="false">[2]SERVIÇO!IW65537</definedName>
    <definedName function="false" hidden="false" localSheetId="2" name="titbeb" vbProcedure="false">[2]SERVIÇO!IW65537</definedName>
    <definedName function="false" hidden="false" localSheetId="2" name="TITCHAF" vbProcedure="false">[2]SERVIÇO!IW65537</definedName>
    <definedName function="false" hidden="false" localSheetId="2" name="TOTQTS" vbProcedure="false">[2]SERVIÇO!IW65537</definedName>
    <definedName function="false" hidden="false" localSheetId="2" name="TTT" vbProcedure="false">[2]SERVIÇO!IW65537</definedName>
    <definedName function="false" hidden="false" localSheetId="2" name="TXTEQUIP" vbProcedure="false">[2]SERVIÇO!IW65537</definedName>
    <definedName function="false" hidden="false" localSheetId="2" name="TXTMARCA" vbProcedure="false">[2]SERVIÇO!IW65537</definedName>
    <definedName function="false" hidden="false" localSheetId="2" name="TXTMOD" vbProcedure="false">[2]SERVIÇO!IW65537</definedName>
    <definedName function="false" hidden="false" localSheetId="2" name="TXTPOT" vbProcedure="false">[2]SERVIÇO!IW65537</definedName>
    <definedName function="false" hidden="false" localSheetId="2" name="WITENS" vbProcedure="false">[2]SERVIÇO!IW65537</definedName>
    <definedName function="false" hidden="false" localSheetId="2" name="WNMLOCAL" vbProcedure="false">[2]SERVIÇO!IW65537</definedName>
    <definedName function="false" hidden="false" localSheetId="2" name="WNMMUN" vbProcedure="false">[2]SERVIÇO!IW65537</definedName>
    <definedName function="false" hidden="false" localSheetId="2" name="WNMSERV" vbProcedure="false">[2]SERVIÇO!IW65537</definedName>
    <definedName function="false" hidden="false" localSheetId="2" name="XALFA" vbProcedure="false">[2]SERVIÇO!IW65537</definedName>
    <definedName function="false" hidden="false" localSheetId="2" name="XDATA" vbProcedure="false">[2]SERVIÇO!IW65537</definedName>
    <definedName function="false" hidden="false" localSheetId="2" name="XITEM" vbProcedure="false">[2]SERVIÇO!IW65537</definedName>
    <definedName function="false" hidden="false" localSheetId="2" name="XLOC" vbProcedure="false">[2]SERVIÇO!IW65537</definedName>
    <definedName function="false" hidden="false" localSheetId="2" name="xnInforme_quantos_bebedouros____bebqt__if_bebqt__0__xlQt_bebedouros_invalida___ENTER_p_reinformar__xresp__branch_rqtderv" vbProcedure="false">[2]SERVIÇO!IW65537</definedName>
    <definedName function="false" hidden="false" localSheetId="2" name="XNUCOPIAS" vbProcedure="false">[2]SERVIÇO!IW65537</definedName>
    <definedName function="false" hidden="false" localSheetId="2" name="XRESP" vbProcedure="false">[2]SERVIÇO!IW65537</definedName>
    <definedName function="false" hidden="false" localSheetId="2" name="XTITRES" vbProcedure="false">[2]SERVIÇO!IW65537</definedName>
    <definedName function="false" hidden="false" localSheetId="2" name="ZECA" vbProcedure="false">[2]SERVIÇO!IW65537</definedName>
    <definedName function="false" hidden="false" localSheetId="2" name="\A" vbProcedure="false">[2]SERVIÇO!IW65537</definedName>
    <definedName function="false" hidden="false" localSheetId="2" name="\B" vbProcedure="false">[2]SERVIÇO!IW65537</definedName>
    <definedName function="false" hidden="false" localSheetId="2" name="\C" vbProcedure="false">[2]SERVIÇO!IW65537</definedName>
    <definedName function="false" hidden="false" localSheetId="2" name="\I" vbProcedure="false">[2]SERVIÇO!IW65537</definedName>
    <definedName function="false" hidden="false" localSheetId="2" name="\J" vbProcedure="false">[2]SERVIÇO!IW65537</definedName>
    <definedName function="false" hidden="false" localSheetId="2" name="\O" vbProcedure="false">[2]SERVIÇO!IW65537</definedName>
    <definedName function="false" hidden="false" localSheetId="2" name="\P" vbProcedure="false">[2]SERVIÇO!IW65537</definedName>
    <definedName function="false" hidden="false" localSheetId="2" name="_ACR10" vbProcedure="false">[2]SERVIÇO!IW65537</definedName>
    <definedName function="false" hidden="false" localSheetId="2" name="_ACR15" vbProcedure="false">[2]SERVIÇO!IW65537</definedName>
    <definedName function="false" hidden="false" localSheetId="2" name="_acr20" vbProcedure="false">[2]SERVIÇO!IW65537</definedName>
    <definedName function="false" hidden="false" localSheetId="2" name="_acr5" vbProcedure="false">[2]SERVIÇO!IW65537</definedName>
    <definedName function="false" hidden="false" localSheetId="2" name="_ARQ1" vbProcedure="false">[2]SERVIÇO!IW65537</definedName>
    <definedName function="false" hidden="false" localSheetId="2" name="_QT100" vbProcedure="false">[2]SERVIÇO!IW65537</definedName>
    <definedName function="false" hidden="false" localSheetId="2" name="_QT2" vbProcedure="false">[2]SERVIÇO!IW65537</definedName>
    <definedName function="false" hidden="false" localSheetId="2" name="_QT3" vbProcedure="false">[2]SERVIÇO!IW65537</definedName>
    <definedName function="false" hidden="false" localSheetId="2" name="_QT4" vbProcedure="false">[2]SERVIÇO!IW65537</definedName>
    <definedName function="false" hidden="false" localSheetId="2" name="_QT50" vbProcedure="false">[2]SERVIÇO!IW65537</definedName>
    <definedName function="false" hidden="false" localSheetId="2" name="_QT75" vbProcedure="false">[2]SERVIÇO!IW65537</definedName>
    <definedName function="false" hidden="false" localSheetId="2" name="_T" vbProcedure="false">[2]SERVIÇO!IW65537</definedName>
    <definedName function="false" hidden="false" localSheetId="4" name="AAAAA" vbProcedure="false">'[1]'!IW65537</definedName>
    <definedName function="false" hidden="false" localSheetId="4" name="abebqt" vbProcedure="false">[2]SERVIÇO!IW65537</definedName>
    <definedName function="false" hidden="false" localSheetId="4" name="ACADUC" vbProcedure="false">[2]SERVIÇO!IW65537</definedName>
    <definedName function="false" hidden="false" localSheetId="4" name="ACBEB" vbProcedure="false">[2]SERVIÇO!IW65537</definedName>
    <definedName function="false" hidden="false" localSheetId="4" name="ACBOMB" vbProcedure="false">[2]SERVIÇO!IW65537</definedName>
    <definedName function="false" hidden="false" localSheetId="4" name="ACCHAF" vbProcedure="false">[2]SERVIÇO!IW65537</definedName>
    <definedName function="false" hidden="false" localSheetId="4" name="ACDER" vbProcedure="false">[2]SERVIÇO!IW65537</definedName>
    <definedName function="false" hidden="false" localSheetId="4" name="ACDIV" vbProcedure="false">[2]SERVIÇO!IW65537</definedName>
    <definedName function="false" hidden="false" localSheetId="4" name="ACEQP" vbProcedure="false">[2]SERVIÇO!IW65537</definedName>
    <definedName function="false" hidden="false" localSheetId="4" name="ACHAFQT" vbProcedure="false">[2]SERVIÇO!IW65537</definedName>
    <definedName function="false" hidden="false" localSheetId="4" name="ACMUR" vbProcedure="false">[2]SERVIÇO!IW65537</definedName>
    <definedName function="false" hidden="false" localSheetId="4" name="ACONT2" vbProcedure="false">[2]SERVIÇO!IW65537</definedName>
    <definedName function="false" hidden="false" localSheetId="4" name="ACPIPA" vbProcedure="false">[2]SERVIÇO!IW65537</definedName>
    <definedName function="false" hidden="false" localSheetId="4" name="ACR10" vbProcedure="false">[2]SERVIÇO!IW65537</definedName>
    <definedName function="false" hidden="false" localSheetId="4" name="ACR15" vbProcedure="false">[2]SERVIÇO!IW65537</definedName>
    <definedName function="false" hidden="false" localSheetId="4" name="acr20" vbProcedure="false">[2]SERVIÇO!IW65537</definedName>
    <definedName function="false" hidden="false" localSheetId="4" name="acr5" vbProcedure="false">[2]SERVIÇO!IW65537</definedName>
    <definedName function="false" hidden="false" localSheetId="4" name="ACTRANSP" vbProcedure="false">[2]SERVIÇO!IW65537</definedName>
    <definedName function="false" hidden="false" localSheetId="4" name="ADUCQT" vbProcedure="false">[2]SERVIÇO!IW65537</definedName>
    <definedName function="false" hidden="false" localSheetId="4" name="AITEM" vbProcedure="false">[2]SERVIÇO!IW65537</definedName>
    <definedName function="false" hidden="false" localSheetId="4" name="ALTADUC" vbProcedure="false">[2]SERVIÇO!IW65537</definedName>
    <definedName function="false" hidden="false" localSheetId="4" name="ALTBOMB" vbProcedure="false">[2]SERVIÇO!IW65537</definedName>
    <definedName function="false" hidden="false" localSheetId="4" name="ALTCAP" vbProcedure="false">[2]SERVIÇO!IW65537</definedName>
    <definedName function="false" hidden="false" localSheetId="4" name="ALTDER" vbProcedure="false">[2]SERVIÇO!IW65537</definedName>
    <definedName function="false" hidden="false" localSheetId="4" name="ALTEQUIP" vbProcedure="false">[2]SERVIÇO!IW65537</definedName>
    <definedName function="false" hidden="false" localSheetId="4" name="ALTIEQP" vbProcedure="false">[2]SERVIÇO!IW65537</definedName>
    <definedName function="false" hidden="false" localSheetId="4" name="ALTMUR" vbProcedure="false">[2]SERVIÇO!IW65537</definedName>
    <definedName function="false" hidden="false" localSheetId="4" name="ALTRES10" vbProcedure="false">[2]SERVIÇO!IW65537</definedName>
    <definedName function="false" hidden="false" localSheetId="4" name="ALTRES15" vbProcedure="false">[2]SERVIÇO!IW65537</definedName>
    <definedName function="false" hidden="false" localSheetId="4" name="ALTRES20" vbProcedure="false">[2]SERVIÇO!IW65537</definedName>
    <definedName function="false" hidden="false" localSheetId="4" name="ALTTRANS" vbProcedure="false">[2]SERVIÇO!IW65537</definedName>
    <definedName function="false" hidden="false" localSheetId="4" name="AQTEMP1" vbProcedure="false">[2]SERVIÇO!IW65537</definedName>
    <definedName function="false" hidden="false" localSheetId="4" name="AQTEMP2" vbProcedure="false">[2]SERVIÇO!IW65537</definedName>
    <definedName function="false" hidden="false" localSheetId="4" name="ARQ" vbProcedure="false">[2]SERVIÇO!IW65537</definedName>
    <definedName function="false" hidden="false" localSheetId="4" name="ARQ1" vbProcedure="false">[2]SERVIÇO!IW65537</definedName>
    <definedName function="false" hidden="false" localSheetId="4" name="ARQERR" vbProcedure="false">[2]SERVIÇO!IW65537</definedName>
    <definedName function="false" hidden="false" localSheetId="4" name="ARQMARC" vbProcedure="false">[2]SERVIÇO!IW65537</definedName>
    <definedName function="false" hidden="false" localSheetId="4" name="ARQPLAN" vbProcedure="false">[2]SERVIÇO!IW65537</definedName>
    <definedName function="false" hidden="false" localSheetId="4" name="ARQT" vbProcedure="false">[2]SERVIÇO!IW65537</definedName>
    <definedName function="false" hidden="false" localSheetId="4" name="ARQTEMP" vbProcedure="false">[2]SERVIÇO!IW65537</definedName>
    <definedName function="false" hidden="false" localSheetId="4" name="ARQTXT" vbProcedure="false">[2]SERVIÇO!IW65537</definedName>
    <definedName function="false" hidden="false" localSheetId="4" name="ARTEMP" vbProcedure="false">[2]SERVIÇO!IW65537</definedName>
    <definedName function="false" hidden="false" localSheetId="4" name="ass" vbProcedure="false">[2]SERVIÇO!IW65537</definedName>
    <definedName function="false" hidden="false" localSheetId="4" name="bebqt" vbProcedure="false">[2]SERVIÇO!IW65537</definedName>
    <definedName function="false" hidden="false" localSheetId="4" name="CAMP" vbProcedure="false">[2]SERVIÇO!IW65537</definedName>
    <definedName function="false" hidden="false" localSheetId="4" name="CHAFQT" vbProcedure="false">[2]SERVIÇO!IW65537</definedName>
    <definedName function="false" hidden="false" localSheetId="4" name="COLSUB" vbProcedure="false">[2]SERVIÇO!IW65537</definedName>
    <definedName function="false" hidden="false" localSheetId="4" name="CONT1" vbProcedure="false">[2]SERVIÇO!IW65537</definedName>
    <definedName function="false" hidden="false" localSheetId="4" name="CONT2" vbProcedure="false">[2]SERVIÇO!IW65537</definedName>
    <definedName function="false" hidden="false" localSheetId="4" name="CONT3" vbProcedure="false">[2]SERVIÇO!IW65537</definedName>
    <definedName function="false" hidden="false" localSheetId="4" name="CONTAIT" vbProcedure="false">[2]SERVIÇO!IW65537</definedName>
    <definedName function="false" hidden="false" localSheetId="4" name="CONTREC" vbProcedure="false">[2]SERVIÇO!IW65537</definedName>
    <definedName function="false" hidden="false" localSheetId="4" name="CONTRES" vbProcedure="false">[2]SERVIÇO!IW65537</definedName>
    <definedName function="false" hidden="false" localSheetId="4" name="CRITERX" vbProcedure="false">[2]SERVIÇO!IW65537</definedName>
    <definedName function="false" hidden="false" localSheetId="4" name="DERIVQT" vbProcedure="false">[2]SERVIÇO!IW65537</definedName>
    <definedName function="false" hidden="false" localSheetId="4" name="descnt" vbProcedure="false">'[1]'!IW65537</definedName>
    <definedName function="false" hidden="false" localSheetId="4" name="descont" vbProcedure="false">'[1]'!IW65537</definedName>
    <definedName function="false" hidden="false" localSheetId="4" name="DIFQT" vbProcedure="false">[2]SERVIÇO!IW65537</definedName>
    <definedName function="false" hidden="false" localSheetId="4" name="EQPOTENC" vbProcedure="false">[2]SERVIÇO!IW65537</definedName>
    <definedName function="false" hidden="false" localSheetId="4" name="FCRITER" vbProcedure="false">[2]SERVIÇO!IW65537</definedName>
    <definedName function="false" hidden="false" localSheetId="4" name="HOJE" vbProcedure="false">[2]SERVIÇO!IW65537</definedName>
    <definedName function="false" hidden="false" localSheetId="4" name="IMPF" vbProcedure="false">[2]SERVIÇO!IW65537</definedName>
    <definedName function="false" hidden="false" localSheetId="4" name="IMPI" vbProcedure="false">[2]SERVIÇO!IW65537</definedName>
    <definedName function="false" hidden="false" localSheetId="4" name="ITEMCONT" vbProcedure="false">[2]SERVIÇO!IW65537</definedName>
    <definedName function="false" hidden="false" localSheetId="4" name="ITEMDER" vbProcedure="false">[2]SERVIÇO!IW65537</definedName>
    <definedName function="false" hidden="false" localSheetId="4" name="ITEMEQP" vbProcedure="false">[2]SERVIÇO!IW65537</definedName>
    <definedName function="false" hidden="false" localSheetId="4" name="ITEMMUR" vbProcedure="false">[2]SERVIÇO!IW65537</definedName>
    <definedName function="false" hidden="false" localSheetId="4" name="ITEMR15" vbProcedure="false">[2]SERVIÇO!IW65537</definedName>
    <definedName function="false" hidden="false" localSheetId="4" name="ITEMR20" vbProcedure="false">[2]SERVIÇO!IW65537</definedName>
    <definedName function="false" hidden="false" localSheetId="4" name="ITEMTRANS" vbProcedure="false">[2]SERVIÇO!IW65537</definedName>
    <definedName function="false" hidden="false" localSheetId="4" name="ITENS" vbProcedure="false">[2]SERVIÇO!IW65537</definedName>
    <definedName function="false" hidden="false" localSheetId="4" name="ITENS0" vbProcedure="false">[2]SERVIÇO!IW65537</definedName>
    <definedName function="false" hidden="false" localSheetId="4" name="ITENS1" vbProcedure="false">[2]SERVIÇO!IW65537</definedName>
    <definedName function="false" hidden="false" localSheetId="4" name="ITENSP" vbProcedure="false">[2]SERVIÇO!IW65537</definedName>
    <definedName function="false" hidden="false" localSheetId="4" name="ITENSPMED" vbProcedure="false">[2]SERVIÇO!IW65537</definedName>
    <definedName function="false" hidden="false" localSheetId="4" name="LIN" vbProcedure="false">[2]SERVIÇO!IW65537</definedName>
    <definedName function="false" hidden="false" localSheetId="4" name="LISTSEL" vbProcedure="false">[2]SERVIÇO!IW65537</definedName>
    <definedName function="false" hidden="false" localSheetId="4" name="LOCAB" vbProcedure="false">[2]SERVIÇO!IW65537</definedName>
    <definedName function="false" hidden="false" localSheetId="4" name="LOCAL" vbProcedure="false">[2]SERVIÇO!IW65537</definedName>
    <definedName function="false" hidden="false" localSheetId="4" name="MARCAX" vbProcedure="false">[2]SERVIÇO!IW65537</definedName>
    <definedName function="false" hidden="false" localSheetId="4" name="MENUBOM" vbProcedure="false">[2]SERVIÇO!IW65537</definedName>
    <definedName function="false" hidden="false" localSheetId="4" name="MENUEQP" vbProcedure="false">[2]SERVIÇO!IW65537</definedName>
    <definedName function="false" hidden="false" localSheetId="4" name="MENUFIM" vbProcedure="false">[2]SERVIÇO!IW65537</definedName>
    <definedName function="false" hidden="false" localSheetId="4" name="MENUMED" vbProcedure="false">[2]SERVIÇO!IW65537</definedName>
    <definedName function="false" hidden="false" localSheetId="4" name="MENUOBRA" vbProcedure="false">[2]SERVIÇO!IW65537</definedName>
    <definedName function="false" hidden="false" localSheetId="4" name="MENUOUT" vbProcedure="false">[2]SERVIÇO!IW65537</definedName>
    <definedName function="false" hidden="false" localSheetId="4" name="MENUOUTRO" vbProcedure="false">[2]SERVIÇO!IW65537</definedName>
    <definedName function="false" hidden="false" localSheetId="4" name="menures" vbProcedure="false">[2]SERVIÇO!IW65537</definedName>
    <definedName function="false" hidden="false" localSheetId="4" name="MUNICIPIO" vbProcedure="false">[2]SERVIÇO!IW65537</definedName>
    <definedName function="false" hidden="false" localSheetId="4" name="MURBOMB" vbProcedure="false">[2]SERVIÇO!IW65537</definedName>
    <definedName function="false" hidden="false" localSheetId="4" name="NDATA" vbProcedure="false">[2]SERVIÇO!IW65537</definedName>
    <definedName function="false" hidden="false" localSheetId="4" name="NUCOPIAS" vbProcedure="false">[2]SERVIÇO!IW65537</definedName>
    <definedName function="false" hidden="false" localSheetId="4" name="OBRA" vbProcedure="false">[2]SERVIÇO!IW65537</definedName>
    <definedName function="false" hidden="false" localSheetId="4" name="OBRADUPL" vbProcedure="false">[2]SERVIÇO!IW65537</definedName>
    <definedName function="false" hidden="false" localSheetId="4" name="OBRALOC" vbProcedure="false">[2]SERVIÇO!IW65537</definedName>
    <definedName function="false" hidden="false" localSheetId="4" name="OBRASEL" vbProcedure="false">[2]SERVIÇO!IW65537</definedName>
    <definedName function="false" hidden="false" localSheetId="4" name="PDER" vbProcedure="false">[2]SERVIÇO!IW65537</definedName>
    <definedName function="false" hidden="false" localSheetId="4" name="PDIVERS" vbProcedure="false">[2]SERVIÇO!IW65537</definedName>
    <definedName function="false" hidden="false" localSheetId="4" name="PEMD" vbProcedure="false">[2]SERVIÇO!IW65537</definedName>
    <definedName function="false" hidden="false" localSheetId="4" name="PIEQUIP" vbProcedure="false">[2]SERVIÇO!IW65537</definedName>
    <definedName function="false" hidden="false" localSheetId="4" name="PMUR" vbProcedure="false">[2]SERVIÇO!IW65537</definedName>
    <definedName function="false" hidden="false" localSheetId="4" name="PTGERAL" vbProcedure="false">[2]SERVIÇO!IW65537</definedName>
    <definedName function="false" hidden="false" localSheetId="4" name="QT100" vbProcedure="false">[2]SERVIÇO!IW65537</definedName>
    <definedName function="false" hidden="false" localSheetId="4" name="QT2" vbProcedure="false">[2]SERVIÇO!IW65537</definedName>
    <definedName function="false" hidden="false" localSheetId="4" name="QT3" vbProcedure="false">[2]SERVIÇO!IW65537</definedName>
    <definedName function="false" hidden="false" localSheetId="4" name="QT4" vbProcedure="false">[2]SERVIÇO!IW65537</definedName>
    <definedName function="false" hidden="false" localSheetId="4" name="QT50" vbProcedure="false">[2]SERVIÇO!IW65537</definedName>
    <definedName function="false" hidden="false" localSheetId="4" name="QT75" vbProcedure="false">[2]SERVIÇO!IW65537</definedName>
    <definedName function="false" hidden="false" localSheetId="4" name="QTNULO" vbProcedure="false">[2]SERVIÇO!IW65537</definedName>
    <definedName function="false" hidden="false" localSheetId="4" name="QTPADRAO" vbProcedure="false">[2]SERVIÇO!IW65537</definedName>
    <definedName function="false" hidden="false" localSheetId="4" name="QTRES" vbProcedure="false">[2]SERVIÇO!IW65537</definedName>
    <definedName function="false" hidden="false" localSheetId="4" name="QUANT" vbProcedure="false">[2]SERVIÇO!IW65537</definedName>
    <definedName function="false" hidden="false" localSheetId="4" name="QUANTP" vbProcedure="false">[2]SERVIÇO!IW65537</definedName>
    <definedName function="false" hidden="false" localSheetId="4" name="RARQIMP" vbProcedure="false">[2]SERVIÇO!IW65537</definedName>
    <definedName function="false" hidden="false" localSheetId="4" name="RECADUC" vbProcedure="false">[2]SERVIÇO!IW65537</definedName>
    <definedName function="false" hidden="false" localSheetId="4" name="ridbeb" vbProcedure="false">[2]SERVIÇO!IW65537</definedName>
    <definedName function="false" hidden="false" localSheetId="4" name="RIDCHAF" vbProcedure="false">[2]SERVIÇO!IW65537</definedName>
    <definedName function="false" hidden="false" localSheetId="4" name="ridres05" vbProcedure="false">[2]SERVIÇO!IW65537</definedName>
    <definedName function="false" hidden="false" localSheetId="4" name="RIDRES10" vbProcedure="false">[2]SERVIÇO!IW65537</definedName>
    <definedName function="false" hidden="false" localSheetId="4" name="RIDRES15" vbProcedure="false">[2]SERVIÇO!IW65537</definedName>
    <definedName function="false" hidden="false" localSheetId="4" name="ROMANO" vbProcedure="false">[2]SERVIÇO!IW65537</definedName>
    <definedName function="false" hidden="false" localSheetId="4" name="ROTCOMP" vbProcedure="false">[2]SERVIÇO!IW65537</definedName>
    <definedName function="false" hidden="false" localSheetId="4" name="ROTIMP" vbProcedure="false">[2]SERVIÇO!IW65537</definedName>
    <definedName function="false" hidden="false" localSheetId="4" name="ROTRES" vbProcedure="false">[2]SERVIÇO!IW65537</definedName>
    <definedName function="false" hidden="false" localSheetId="4" name="RQTADUC" vbProcedure="false">[2]SERVIÇO!IW65537</definedName>
    <definedName function="false" hidden="false" localSheetId="4" name="rqtbeb" vbProcedure="false">[2]SERVIÇO!IW65537</definedName>
    <definedName function="false" hidden="false" localSheetId="4" name="RQTCHAF" vbProcedure="false">[2]SERVIÇO!IW65537</definedName>
    <definedName function="false" hidden="false" localSheetId="4" name="RQTDERV" vbProcedure="false">[2]SERVIÇO!IW65537</definedName>
    <definedName function="false" hidden="false" localSheetId="4" name="rres05" vbProcedure="false">[2]SERVIÇO!IW65537</definedName>
    <definedName function="false" hidden="false" localSheetId="4" name="RRES10" vbProcedure="false">[2]SERVIÇO!IW65537</definedName>
    <definedName function="false" hidden="false" localSheetId="4" name="RRES15" vbProcedure="false">[2]SERVIÇO!IW65537</definedName>
    <definedName function="false" hidden="false" localSheetId="4" name="RRES20" vbProcedure="false">[2]SERVIÇO!IW65537</definedName>
    <definedName function="false" hidden="false" localSheetId="4" name="RRR" vbProcedure="false">[2]SERVIÇO!IW65537</definedName>
    <definedName function="false" hidden="false" localSheetId="4" name="RRTEMP" vbProcedure="false">[2]SERVIÇO!IW65537</definedName>
    <definedName function="false" hidden="false" localSheetId="4" name="RSEQ" vbProcedure="false">[2]SERVIÇO!IW65537</definedName>
    <definedName function="false" hidden="false" localSheetId="4" name="RSUBTOT" vbProcedure="false">[2]SERVIÇO!IW65537</definedName>
    <definedName function="false" hidden="false" localSheetId="4" name="rtitbeb" vbProcedure="false">[2]SERVIÇO!IW65537</definedName>
    <definedName function="false" hidden="false" localSheetId="4" name="RTITCHAF" vbProcedure="false">[2]SERVIÇO!IW65537</definedName>
    <definedName function="false" hidden="false" localSheetId="4" name="rtubos" vbProcedure="false">[2]SERVIÇO!IW65537</definedName>
    <definedName function="false" hidden="false" localSheetId="4" name="SISTEM1" vbProcedure="false">[2]SERVIÇO!IW65537</definedName>
    <definedName function="false" hidden="false" localSheetId="4" name="SISTEM2" vbProcedure="false">[2]SERVIÇO!IW65537</definedName>
    <definedName function="false" hidden="false" localSheetId="4" name="SSS" vbProcedure="false">[2]SERVIÇO!IW65537</definedName>
    <definedName function="false" hidden="false" localSheetId="4" name="SSTEMP" vbProcedure="false">[2]SERVIÇO!IW65537</definedName>
    <definedName function="false" hidden="false" localSheetId="4" name="SUBDER" vbProcedure="false">[2]SERVIÇO!IW65537</definedName>
    <definedName function="false" hidden="false" localSheetId="4" name="SUBDIV" vbProcedure="false">[2]SERVIÇO!IW65537</definedName>
    <definedName function="false" hidden="false" localSheetId="4" name="SUBEQP" vbProcedure="false">[2]SERVIÇO!IW65537</definedName>
    <definedName function="false" hidden="false" localSheetId="4" name="SUBMUR" vbProcedure="false">[2]SERVIÇO!IW65537</definedName>
    <definedName function="false" hidden="false" localSheetId="4" name="titbeb" vbProcedure="false">[2]SERVIÇO!IW65537</definedName>
    <definedName function="false" hidden="false" localSheetId="4" name="TITCHAF" vbProcedure="false">[2]SERVIÇO!IW65537</definedName>
    <definedName function="false" hidden="false" localSheetId="4" name="TOTQTS" vbProcedure="false">[2]SERVIÇO!IW65537</definedName>
    <definedName function="false" hidden="false" localSheetId="4" name="TTT" vbProcedure="false">[2]SERVIÇO!IW65537</definedName>
    <definedName function="false" hidden="false" localSheetId="4" name="TXTEQUIP" vbProcedure="false">[2]SERVIÇO!IW65537</definedName>
    <definedName function="false" hidden="false" localSheetId="4" name="TXTMARCA" vbProcedure="false">[2]SERVIÇO!IW65537</definedName>
    <definedName function="false" hidden="false" localSheetId="4" name="TXTMOD" vbProcedure="false">[2]SERVIÇO!IW65537</definedName>
    <definedName function="false" hidden="false" localSheetId="4" name="TXTPOT" vbProcedure="false">[2]SERVIÇO!IW65537</definedName>
    <definedName function="false" hidden="false" localSheetId="4" name="WITENS" vbProcedure="false">[2]SERVIÇO!IW65537</definedName>
    <definedName function="false" hidden="false" localSheetId="4" name="WNMLOCAL" vbProcedure="false">[2]SERVIÇO!IW65537</definedName>
    <definedName function="false" hidden="false" localSheetId="4" name="WNMMUN" vbProcedure="false">[2]SERVIÇO!IW65537</definedName>
    <definedName function="false" hidden="false" localSheetId="4" name="WNMSERV" vbProcedure="false">[2]SERVIÇO!IW65537</definedName>
    <definedName function="false" hidden="false" localSheetId="4" name="XALFA" vbProcedure="false">[2]SERVIÇO!IW65537</definedName>
    <definedName function="false" hidden="false" localSheetId="4" name="XDATA" vbProcedure="false">[2]SERVIÇO!IW65537</definedName>
    <definedName function="false" hidden="false" localSheetId="4" name="XITEM" vbProcedure="false">[2]SERVIÇO!IW65537</definedName>
    <definedName function="false" hidden="false" localSheetId="4" name="XLOC" vbProcedure="false">[2]SERVIÇO!IW65537</definedName>
    <definedName function="false" hidden="false" localSheetId="4" name="xnInforme_quantos_bebedouros____bebqt__if_bebqt__0__xlQt_bebedouros_invalida___ENTER_p_reinformar__xresp__branch_rqtderv" vbProcedure="false">[2]SERVIÇO!IW65537</definedName>
    <definedName function="false" hidden="false" localSheetId="4" name="XNUCOPIAS" vbProcedure="false">[2]SERVIÇO!IW65537</definedName>
    <definedName function="false" hidden="false" localSheetId="4" name="XRESP" vbProcedure="false">[2]SERVIÇO!IW65537</definedName>
    <definedName function="false" hidden="false" localSheetId="4" name="XTITRES" vbProcedure="false">[2]SERVIÇO!IW65537</definedName>
    <definedName function="false" hidden="false" localSheetId="4" name="ZECA" vbProcedure="false">[2]SERVIÇO!IW65537</definedName>
    <definedName function="false" hidden="false" localSheetId="4" name="\A" vbProcedure="false">[2]SERVIÇO!IW65537</definedName>
    <definedName function="false" hidden="false" localSheetId="4" name="\B" vbProcedure="false">[2]SERVIÇO!IW65537</definedName>
    <definedName function="false" hidden="false" localSheetId="4" name="\C" vbProcedure="false">[2]SERVIÇO!IW65537</definedName>
    <definedName function="false" hidden="false" localSheetId="4" name="\I" vbProcedure="false">[2]SERVIÇO!IW65537</definedName>
    <definedName function="false" hidden="false" localSheetId="4" name="\J" vbProcedure="false">[2]SERVIÇO!IW65537</definedName>
    <definedName function="false" hidden="false" localSheetId="4" name="\O" vbProcedure="false">[2]SERVIÇO!IW65537</definedName>
    <definedName function="false" hidden="false" localSheetId="4" name="\P" vbProcedure="false">[2]SERVIÇO!IW65537</definedName>
    <definedName function="false" hidden="false" localSheetId="4" name="_T" vbProcedure="false">[2]SERVIÇO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90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Complexo Laboratorial de Cinema - Faculdade de Comunicação/UFBA</t>
  </si>
  <si>
    <t xml:space="preserve">JULHO/2022</t>
  </si>
  <si>
    <t xml:space="preserve">Endereço:</t>
  </si>
  <si>
    <t xml:space="preserve">Área (m²):</t>
  </si>
  <si>
    <t xml:space="preserve">Campus da Federação Universidade Federal da Bahia, Salvador - Bahia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2.07.2022/ORSE - MAIO</t>
  </si>
  <si>
    <t xml:space="preserve">MOBILIZAÇÃO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S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S00051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S09731</t>
  </si>
  <si>
    <t xml:space="preserve">ALUGUEL DE GUINCHO VELOX</t>
  </si>
  <si>
    <t xml:space="preserve">2.6</t>
  </si>
  <si>
    <t xml:space="preserve">ENCARREGADO GERAL DE OBRAS COM ENCARGOS COMPLEMENTARES</t>
  </si>
  <si>
    <t xml:space="preserve">DEMOLIÇÕES E RETIRADAS</t>
  </si>
  <si>
    <t xml:space="preserve">1º PAVIMENTO</t>
  </si>
  <si>
    <t xml:space="preserve">3.1</t>
  </si>
  <si>
    <t xml:space="preserve">S00012</t>
  </si>
  <si>
    <t xml:space="preserve">DEMOLIÇÃO DE FORRO </t>
  </si>
  <si>
    <t xml:space="preserve">3.2</t>
  </si>
  <si>
    <t xml:space="preserve">S08038</t>
  </si>
  <si>
    <t xml:space="preserve">RETIRADA DE COBOGÓS, COM REAPROVEITAMENTO </t>
  </si>
  <si>
    <t xml:space="preserve">M3</t>
  </si>
  <si>
    <t xml:space="preserve">3.3</t>
  </si>
  <si>
    <t xml:space="preserve">COMPOSIÇÃO</t>
  </si>
  <si>
    <t xml:space="preserve">3.4</t>
  </si>
  <si>
    <t xml:space="preserve">S00023</t>
  </si>
  <si>
    <t xml:space="preserve">DEMOLIÇÃO DE DIVISÓRIA </t>
  </si>
  <si>
    <t xml:space="preserve">RETIRADA DE JANELAS (LABORATÓRIO 01)</t>
  </si>
  <si>
    <t xml:space="preserve">3.5</t>
  </si>
  <si>
    <t xml:space="preserve">REMOCAO DE VIDRO COMUM</t>
  </si>
  <si>
    <t xml:space="preserve">3.6</t>
  </si>
  <si>
    <t xml:space="preserve">REMOÇÃO DE ESQUADRIAS</t>
  </si>
  <si>
    <t xml:space="preserve">2º PAVIMENTO</t>
  </si>
  <si>
    <t xml:space="preserve">3.7</t>
  </si>
  <si>
    <t xml:space="preserve">3.8</t>
  </si>
  <si>
    <t xml:space="preserve">3.9</t>
  </si>
  <si>
    <t xml:space="preserve">3.10</t>
  </si>
  <si>
    <t xml:space="preserve">BOTA-FORA DE MATERIAL</t>
  </si>
  <si>
    <t xml:space="preserve">3.11</t>
  </si>
  <si>
    <t xml:space="preserve">TRANSPORTE HORIZONTAL COM JERICA DE 60 L, DE MASSA/ GRANEL</t>
  </si>
  <si>
    <t xml:space="preserve">M3XKM</t>
  </si>
  <si>
    <t xml:space="preserve">3.12</t>
  </si>
  <si>
    <t xml:space="preserve">S02509</t>
  </si>
  <si>
    <t xml:space="preserve">3.13</t>
  </si>
  <si>
    <t xml:space="preserve">TRANSPORTE COM CAMINHÃO BASCULANTE DE 10 M³, EM VIA URBANA PAVIMENTADA</t>
  </si>
  <si>
    <t xml:space="preserve">ALVENARIAS E DIVISÓRIAS</t>
  </si>
  <si>
    <t xml:space="preserve">PRIMEIRO PAVIMENTO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CHAPISCO APLICADO EM ALVENARIA (SEM PRESENÇA DE VÃOS) E ESTRUTURAS DE CONCRETO DE FACHADA, COM COLHER DE PEDREIRO. ARGAMASSA TRAÇO 1:3 COM PREPARO MANUAL. </t>
  </si>
  <si>
    <t xml:space="preserve">4.3</t>
  </si>
  <si>
    <t xml:space="preserve">MASSA ÚNICA, PARA RECEBIMENTO DE PINTURA, EM ARGAMASSA TRAÇO 1:2:8,</t>
  </si>
  <si>
    <t xml:space="preserve">4.4</t>
  </si>
  <si>
    <t xml:space="preserve">PAREDE COM PLACAS DE GESSO ACARTONADO (DRYWALL), PARA USO INTERNO, COM DUAS FACES SIMPLES E ESTRUTURA METÁLICA COM GUIAS DUPLAS, SEM VÃOS</t>
  </si>
  <si>
    <t xml:space="preserve">4.5</t>
  </si>
  <si>
    <t xml:space="preserve">PAREDE COM PLACAS DE GESSO ACARTONADO (DRYWALL), PARA USO INTERNO COM UMA FACE SIMPLES E OUTRA FACE DUPLA E ESTRUTURA METÁLICA COM GUIAS DUPLAS - PI.02</t>
  </si>
  <si>
    <t xml:space="preserve">4.6</t>
  </si>
  <si>
    <t xml:space="preserve">COTAÇÃO</t>
  </si>
  <si>
    <t xml:space="preserve">SEGUNDO PAVIMENTO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PAVIMENTAÇÃO</t>
  </si>
  <si>
    <t xml:space="preserve">5.1</t>
  </si>
  <si>
    <t xml:space="preserve">S05022</t>
  </si>
  <si>
    <t xml:space="preserve">5.2</t>
  </si>
  <si>
    <t xml:space="preserve">M</t>
  </si>
  <si>
    <t xml:space="preserve">5.3</t>
  </si>
  <si>
    <t xml:space="preserve">5.4</t>
  </si>
  <si>
    <t xml:space="preserve">FORRO</t>
  </si>
  <si>
    <t xml:space="preserve">6.1</t>
  </si>
  <si>
    <t xml:space="preserve">6.2</t>
  </si>
  <si>
    <t xml:space="preserve">S11492</t>
  </si>
  <si>
    <t xml:space="preserve">FORRO DE GESSO ACARTONADO, ESPESSURA 12,50mm</t>
  </si>
  <si>
    <t xml:space="preserve">6.3</t>
  </si>
  <si>
    <t xml:space="preserve">FORRO EM PLACAS DE GESSO</t>
  </si>
  <si>
    <t xml:space="preserve">6.4</t>
  </si>
  <si>
    <t xml:space="preserve">S09151</t>
  </si>
  <si>
    <t xml:space="preserve">6.5</t>
  </si>
  <si>
    <t xml:space="preserve">6.6</t>
  </si>
  <si>
    <t xml:space="preserve">6.7</t>
  </si>
  <si>
    <t xml:space="preserve">6.8</t>
  </si>
  <si>
    <t xml:space="preserve">PINTURA INTERNA</t>
  </si>
  <si>
    <t xml:space="preserve">7.1</t>
  </si>
  <si>
    <t xml:space="preserve">APLICAÇÃO DE FUNDO SELADOR ACRÍLICO EM PAREDES, UMA DEMÃO.</t>
  </si>
  <si>
    <t xml:space="preserve">7.2</t>
  </si>
  <si>
    <t xml:space="preserve">S08624</t>
  </si>
  <si>
    <t xml:space="preserve">7.3</t>
  </si>
  <si>
    <t xml:space="preserve">APLICAÇÃO MANUAL DE PINTURA COM TINTA LÁTEX ACRÍLICA EM PAREDES, DUAS DEMÃOS</t>
  </si>
  <si>
    <t xml:space="preserve">TRATAMENTO DE CONCRETO </t>
  </si>
  <si>
    <t xml:space="preserve">7.4</t>
  </si>
  <si>
    <t xml:space="preserve">S04408</t>
  </si>
  <si>
    <t xml:space="preserve">LAVAGEM  COM VINAGRE DE ÁLCOOL</t>
  </si>
  <si>
    <t xml:space="preserve">7.5</t>
  </si>
  <si>
    <t xml:space="preserve">S04513</t>
  </si>
  <si>
    <t xml:space="preserve">7.6</t>
  </si>
  <si>
    <t xml:space="preserve">S02336</t>
  </si>
  <si>
    <t xml:space="preserve">LIMPEZA COM LIXADEIRA ELÉTRICA</t>
  </si>
  <si>
    <t xml:space="preserve">7.7</t>
  </si>
  <si>
    <t xml:space="preserve">S02450</t>
  </si>
  <si>
    <t xml:space="preserve">LIMPEZA MANUAL</t>
  </si>
  <si>
    <t xml:space="preserve">7.8</t>
  </si>
  <si>
    <t xml:space="preserve">7.9</t>
  </si>
  <si>
    <t xml:space="preserve">PINTURA HIDROFUGANTE</t>
  </si>
  <si>
    <t xml:space="preserve">ESQUADRIAS</t>
  </si>
  <si>
    <t xml:space="preserve">PORTAS</t>
  </si>
  <si>
    <t xml:space="preserve">8.1</t>
  </si>
  <si>
    <t xml:space="preserve">S03764</t>
  </si>
  <si>
    <t xml:space="preserve">P01VA - A PORTA EM MADEIRA COMPENSADA, CEDRO, REVESTIDA EM LAMINADO MELAMINICO, RISCADA EM FAIXAS HORIZONTAIS - 0,80X2,10M</t>
  </si>
  <si>
    <t xml:space="preserve">8.2</t>
  </si>
  <si>
    <t xml:space="preserve">S01816</t>
  </si>
  <si>
    <t xml:space="preserve">VISOR DE VIDRO CRISTAL 15x120CM </t>
  </si>
  <si>
    <t xml:space="preserve">8.3</t>
  </si>
  <si>
    <t xml:space="preserve">8.4</t>
  </si>
  <si>
    <t xml:space="preserve">PINTURA TINTA DE ACABAMENTO (PIGMENTADA) ESMALTE SINTÉTICO FOSCO EM MADEIRA, 1 DEMÃO. AF_01/2021</t>
  </si>
  <si>
    <t xml:space="preserve">JANELAS</t>
  </si>
  <si>
    <t xml:space="preserve">8.5</t>
  </si>
  <si>
    <t xml:space="preserve">FORNECIMENTO E INSTALAÇÃO DE ESQUADRIA ACÚSTICA J-01 (1,15X0,40M) - VIDE ESPECIFICAÇÃO NO PROJETO ACÚSTICO - EL.05</t>
  </si>
  <si>
    <t xml:space="preserve">8.6</t>
  </si>
  <si>
    <t xml:space="preserve">J-02 - JANELA DE ALUMÍNIO LINHA GOLD OU SIMILAR 3,68X1,80M FORNECIMENTO E INSTALAÇÃO</t>
  </si>
  <si>
    <t xml:space="preserve">8.7</t>
  </si>
  <si>
    <t xml:space="preserve">INSTALAÇÃO DE VIDRO TEMPERADO, E = 6 MM, ENCAIXADO EM PERFIL U. AF_01/2021_P</t>
  </si>
  <si>
    <t xml:space="preserve">8.8</t>
  </si>
  <si>
    <t xml:space="preserve">S08228</t>
  </si>
  <si>
    <t xml:space="preserve">PEITORIL EM GRANITO CINZA POLIDO</t>
  </si>
  <si>
    <t xml:space="preserve">8.9</t>
  </si>
  <si>
    <t xml:space="preserve">P01VB - A PORTA EM MADEIRA COMPENSADA, CEDRO, REVESTIDA EM LAMINADO MELAMINICO, RISCADA EM FAIXAS HORIZONTAIS - 0,80X2,10M</t>
  </si>
  <si>
    <t xml:space="preserve">8.10</t>
  </si>
  <si>
    <t xml:space="preserve">8.11</t>
  </si>
  <si>
    <t xml:space="preserve">8.12</t>
  </si>
  <si>
    <t xml:space="preserve">P01VC - A PORTA EM MADEIRA COMPENSADA, CEDRO, REVESTIDA EM LAMINADO MELAMINICO, RISCADA EM FAIXAS HORIZONTAIS - 0,80X2,10M</t>
  </si>
  <si>
    <t xml:space="preserve">8.13</t>
  </si>
  <si>
    <t xml:space="preserve">8.14</t>
  </si>
  <si>
    <t xml:space="preserve">8.15</t>
  </si>
  <si>
    <t xml:space="preserve">J-02 - JANELA DE ALUMÍNIO LINHA GOLD OU SIMILAR 3,68X1,80M - FORNECIMENTO E INSTALAÇÃO</t>
  </si>
  <si>
    <t xml:space="preserve">8.16</t>
  </si>
  <si>
    <t xml:space="preserve">J01a - JANELA DE ALUMÍNIO LINHA GOLD OU SIMILAR 1,15X0,40M - FORNECIMENTO E INSTALAÇÃO</t>
  </si>
  <si>
    <t xml:space="preserve">8.17</t>
  </si>
  <si>
    <t xml:space="preserve">8.18</t>
  </si>
  <si>
    <t xml:space="preserve">8.19</t>
  </si>
  <si>
    <t xml:space="preserve">FORNECIMENTO E INSTALAÇÃO DE ESQUADRIA ACÚSTICA J-01 (1,15x0,40) - VIDE ESPECIFICAÇÃO NO PROJETO ACÚSTICO - EL.05</t>
  </si>
  <si>
    <t xml:space="preserve">INSTALAÇÕES ELÉTRICAS</t>
  </si>
  <si>
    <t xml:space="preserve">9.1</t>
  </si>
  <si>
    <t xml:space="preserve">S07330</t>
  </si>
  <si>
    <t xml:space="preserve">LUMINÁRIA DE SOBREPOR COM ALETAS, PARA LÂMPADA FLUORESCENTE, 2 X 32W, REF. TCS020232CI00, DA PHILIPS, EXCLUSIVE REATOR E LÂMPADA</t>
  </si>
  <si>
    <t xml:space="preserve">9.2</t>
  </si>
  <si>
    <t xml:space="preserve">I - 39387</t>
  </si>
  <si>
    <t xml:space="preserve">LAMPADA LED TUBULAR BIVOLT 18/20 W, BASE G13</t>
  </si>
  <si>
    <t xml:space="preserve">9.3</t>
  </si>
  <si>
    <t xml:space="preserve">S00625</t>
  </si>
  <si>
    <t xml:space="preserve">REVISÃO DE PONTO DE ILUMINAÇÃO</t>
  </si>
  <si>
    <t xml:space="preserve">9.4</t>
  </si>
  <si>
    <t xml:space="preserve">S08013</t>
  </si>
  <si>
    <t xml:space="preserve">LUMINÁRIA CILÍNDRICA DE EMBUTIR, COM CORPO EM AÇO E PINTURA ELETROSTÁTICA, COM VIDRO E REFLETOR EM ALUMÍNIO REPUXADO ANODIZADO DE ALTO BRILHO, COM UMA LÂMPADA FLUORESCENTE COMPACTA DE 18 WATTS. REF.: EF06-E126. FAB.: LUMICENTER OU EQUIVALENTE TÉCNICO;</t>
  </si>
  <si>
    <t xml:space="preserve">9.5</t>
  </si>
  <si>
    <t xml:space="preserve">9.6</t>
  </si>
  <si>
    <t xml:space="preserve">ELETRODUTO RÍGIDO ROSCÁVEL, PVC, DN 25 MM (3/4"), PARA CIRCUITOS TERMINAIS, INSTALADO EM FORRO - FORNECIMENTO E INSTALAÇÃO. AF_12/2015</t>
  </si>
  <si>
    <t xml:space="preserve">9.7</t>
  </si>
  <si>
    <t xml:space="preserve">FIXAÇÃO DE ELETRODUTO</t>
  </si>
  <si>
    <t xml:space="preserve">9.8</t>
  </si>
  <si>
    <t xml:space="preserve">CABO DE COBRE FLEXÍVEL ISOLADO, 2,5 MM², ANTI-CHAMA 450/750 V, PARA CIRCUITOS TERMINAIS - FORNECIMENTO E INSTALAÇÃO. AF_12/2015</t>
  </si>
  <si>
    <t xml:space="preserve">9.9</t>
  </si>
  <si>
    <t xml:space="preserve">COMPOSIÇÃO REPRESENTATIVA DE PONTO DE INTERRUPTOR DUAS TECLAS INCLUSIVE ELETRODUTO 3/4 LINHA CONDULETE TOP TIGRE OU SIMILAR</t>
  </si>
  <si>
    <t xml:space="preserve">9.10</t>
  </si>
  <si>
    <t xml:space="preserve">COMPOSIÇÃO REPRESENTATIVA DE PONTO DE INTERRUPTOR UMA TECLA INCLUSIVE ELETRODUTO 3/4 LINHA CONDULETE TOP TIGRE OU SIMILAR</t>
  </si>
  <si>
    <t xml:space="preserve">9.11</t>
  </si>
  <si>
    <t xml:space="preserve">S11751</t>
  </si>
  <si>
    <t xml:space="preserve">FORNECIMENTO E INSTALAÇÃO DE CAIXA DE PASSAGEM EM ALUMÍNIO (15 X 15 X 10 CM)</t>
  </si>
  <si>
    <t xml:space="preserve">9.12</t>
  </si>
  <si>
    <t xml:space="preserve">CONDULETE DE ALUMÍNIO, TIPO E, PARA ELETRODUTO</t>
  </si>
  <si>
    <t xml:space="preserve">9.13</t>
  </si>
  <si>
    <t xml:space="preserve">CURVA 90 GRAUS PARA ELETRODUTO, PVC, ROSCÁVEL, DN 25 MM (3/4")</t>
  </si>
  <si>
    <t xml:space="preserve">9.14</t>
  </si>
  <si>
    <t xml:space="preserve">S00723</t>
  </si>
  <si>
    <t xml:space="preserve">SAÍDA LATERAL DE ELETROCALHA OU PERFILADO PARA ELETRODUTO</t>
  </si>
  <si>
    <t xml:space="preserve">9.15</t>
  </si>
  <si>
    <t xml:space="preserve">9.16</t>
  </si>
  <si>
    <t xml:space="preserve">9.17</t>
  </si>
  <si>
    <t xml:space="preserve">9.18</t>
  </si>
  <si>
    <t xml:space="preserve">9.19</t>
  </si>
  <si>
    <t xml:space="preserve">COMPOSIÇÃO REPRESENTATIVA DE PONTO DE INTERRUPTOR TRÊS TECLAS INCLUSIVE ELETRODUTO 3/4 LINHA CONDULETE TOP TIGRE OU SIMILAR</t>
  </si>
  <si>
    <t xml:space="preserve">9.20</t>
  </si>
  <si>
    <t xml:space="preserve">9.21</t>
  </si>
  <si>
    <t xml:space="preserve">9.22</t>
  </si>
  <si>
    <t xml:space="preserve">9.23</t>
  </si>
  <si>
    <t xml:space="preserve">COMPOSIÇÃO REPRESENTATIVA DE PONTO DE TOMADA DUPLA 2P+T INCLUSIVE ELETRODUTO 3/4 LINHA CONDULETE TOP TIGRE OU SIMILAR</t>
  </si>
  <si>
    <t xml:space="preserve">9.24</t>
  </si>
  <si>
    <t xml:space="preserve">9.25</t>
  </si>
  <si>
    <t xml:space="preserve">9.26</t>
  </si>
  <si>
    <t xml:space="preserve">9.27</t>
  </si>
  <si>
    <t xml:space="preserve">SAÍDA LATERAL DE ELETROCALHA OU PERFILADO PARA ELETRODUTO;</t>
  </si>
  <si>
    <t xml:space="preserve">SERVIÇOS COMPLEMENTARES</t>
  </si>
  <si>
    <t xml:space="preserve">9.28</t>
  </si>
  <si>
    <t xml:space="preserve">CAIXA CONDULETE PVC</t>
  </si>
  <si>
    <t xml:space="preserve">9.29</t>
  </si>
  <si>
    <t xml:space="preserve">ADAPTADOR CONDULETE TOP</t>
  </si>
  <si>
    <t xml:space="preserve">9.30</t>
  </si>
  <si>
    <t xml:space="preserve">LUVA CONDULETE TOP</t>
  </si>
  <si>
    <t xml:space="preserve">9.31</t>
  </si>
  <si>
    <t xml:space="preserve">ARRUELA EM ALUMINIO</t>
  </si>
  <si>
    <t xml:space="preserve">9.32</t>
  </si>
  <si>
    <t xml:space="preserve">BUCHA DE NYLON SEM ABA S10, COM PARAFUSO DE 6,10 X 65 MM EM ACO ZINCADO COM ROSCA SOBERBA, CABECA CHATA E FENDA PHILLIPS</t>
  </si>
  <si>
    <t xml:space="preserve">9.33</t>
  </si>
  <si>
    <t xml:space="preserve">BUCHA DE NYLON SEM ABA S6, COM PARAFUSO DE 4,20 X 40 MM EM ACO ZINCADO COM ROSCA SOBERBA, CABECA CHATA E FENDA PHILLIPS</t>
  </si>
  <si>
    <t xml:space="preserve">9.34</t>
  </si>
  <si>
    <t xml:space="preserve">DISTANCIADOR BAIXO PARA TIRANTE</t>
  </si>
  <si>
    <t xml:space="preserve">9.35</t>
  </si>
  <si>
    <t xml:space="preserve">S06905</t>
  </si>
  <si>
    <t xml:space="preserve">9.36</t>
  </si>
  <si>
    <t xml:space="preserve">S06555</t>
  </si>
  <si>
    <t xml:space="preserve">9.37</t>
  </si>
  <si>
    <t xml:space="preserve">VERGALHAO ZINCADO ROSCA TOTAL, 1/4 " (6,3 MM)</t>
  </si>
  <si>
    <t xml:space="preserve">9.38</t>
  </si>
  <si>
    <t xml:space="preserve">CABO DE COBRE, FLEXIVEL, CLASSE 4 OU 5, ISOLACAO EM PVC/A, ANTICHAMA BWF-B, 1 CONDUTOR, 450/750 V, SECAO NOMINAL 2,5 MM2</t>
  </si>
  <si>
    <t xml:space="preserve">9.39</t>
  </si>
  <si>
    <t xml:space="preserve">TAMPA PVC CONDULETE TOP</t>
  </si>
  <si>
    <t xml:space="preserve">9.40</t>
  </si>
  <si>
    <t xml:space="preserve">INTERRUPTOR BIPOLAR SIMPLES 10 A, 250 V (APENAS MODULO)</t>
  </si>
  <si>
    <t xml:space="preserve">9.41</t>
  </si>
  <si>
    <t xml:space="preserve">DISJUNTOR MONOPOLAR TIPO DIN 16A</t>
  </si>
  <si>
    <t xml:space="preserve">9.42</t>
  </si>
  <si>
    <t xml:space="preserve">ABRAÇADEIRA PVC CONDULETE TOP TIGRE OU SIMILAR</t>
  </si>
  <si>
    <t xml:space="preserve">9.43</t>
  </si>
  <si>
    <t xml:space="preserve">ELETRODUTO/CONDULETE DE PVC RIGIDO, LISO, COR CINZA, DE 3/4", PARA INSTALACOES APARENTES (NBR 5410)</t>
  </si>
  <si>
    <t xml:space="preserve">9.44</t>
  </si>
  <si>
    <t xml:space="preserve">TAMPA PVC CONDULETE TOP TOMADA</t>
  </si>
  <si>
    <t xml:space="preserve">9.45</t>
  </si>
  <si>
    <t xml:space="preserve">TOMADA 2P+T 20A, 250V (APENAS MODULO)</t>
  </si>
  <si>
    <t xml:space="preserve">9.46</t>
  </si>
  <si>
    <t xml:space="preserve">S04887</t>
  </si>
  <si>
    <t xml:space="preserve">PLUG PARA TOMADA TIPO MACHO 2P+T</t>
  </si>
  <si>
    <t xml:space="preserve">9.47</t>
  </si>
  <si>
    <t xml:space="preserve">S03804</t>
  </si>
  <si>
    <t xml:space="preserve">9.48</t>
  </si>
  <si>
    <t xml:space="preserve">S06844</t>
  </si>
  <si>
    <t xml:space="preserve">9.49</t>
  </si>
  <si>
    <t xml:space="preserve">9.50</t>
  </si>
  <si>
    <t xml:space="preserve">ELETRICISTA COM ENCARGOS COMPLEMENTARES</t>
  </si>
  <si>
    <t xml:space="preserve">9.51</t>
  </si>
  <si>
    <t xml:space="preserve">AUXILIAR DE ELETRICISTA COM ENCARGOS COMPLEMENTARES</t>
  </si>
  <si>
    <t xml:space="preserve">CLIMATIZAÇÃO</t>
  </si>
  <si>
    <t xml:space="preserve">10.1</t>
  </si>
  <si>
    <t xml:space="preserve">10.2</t>
  </si>
  <si>
    <t xml:space="preserve">AR CONDICIONADO SPLIT INVERTER, HI-WALL (PAREDE), 18000 BTU/H, CICLO FRIO - FORNECIMENTO E INSTALAÇÃO. AF_11/2021_P</t>
  </si>
  <si>
    <t xml:space="preserve">10.3</t>
  </si>
  <si>
    <t xml:space="preserve">TUBO, PVC, SOLDÁVEL, DN 32MM, INSTALADO EM RAMAL OU SUB-RAMAL DE ÁGUA</t>
  </si>
  <si>
    <t xml:space="preserve">10.4</t>
  </si>
  <si>
    <t xml:space="preserve">CURVA 90 GRAUS, PVC, SOLDÁVEL, DN 32MM</t>
  </si>
  <si>
    <t xml:space="preserve">10.5</t>
  </si>
  <si>
    <t xml:space="preserve">JUNÇÃO SIMPLES, PVC, SERIE R, ÁGUA PLUVIAL, DN 150 X 100 MM, JUNTA ELÁSTICA, FORNECIDO E INSTALADO EM CONDUTORES VERTICAIS DE ÁGUAS PLUVIAIS</t>
  </si>
  <si>
    <t xml:space="preserve">10.6</t>
  </si>
  <si>
    <t xml:space="preserve">S01583</t>
  </si>
  <si>
    <t xml:space="preserve">10.7</t>
  </si>
  <si>
    <t xml:space="preserve">S1084</t>
  </si>
  <si>
    <t xml:space="preserve">10.8</t>
  </si>
  <si>
    <t xml:space="preserve">S01169</t>
  </si>
  <si>
    <t xml:space="preserve">10.9</t>
  </si>
  <si>
    <t xml:space="preserve">RASGO DE PAREDE PARA TUBULAÇÃO</t>
  </si>
  <si>
    <t xml:space="preserve">10.10</t>
  </si>
  <si>
    <t xml:space="preserve">S11148</t>
  </si>
  <si>
    <t xml:space="preserve">KIT DE RENOVAÇÃO DE AR VENTOKIT OU SIMILAR</t>
  </si>
  <si>
    <t xml:space="preserve">10.11</t>
  </si>
  <si>
    <t xml:space="preserve">S12180</t>
  </si>
  <si>
    <t xml:space="preserve">DUTO FLEXÍVEL 100MM</t>
  </si>
  <si>
    <t xml:space="preserve">10.12</t>
  </si>
  <si>
    <t xml:space="preserve">CHUMBAMENTO LINEAR EM ALVENARIA PARA RAMAIS/DISTRIBUIÇÃO</t>
  </si>
  <si>
    <t xml:space="preserve">CABEAMENTO ESTRUTURADO</t>
  </si>
  <si>
    <t xml:space="preserve">11.1</t>
  </si>
  <si>
    <t xml:space="preserve">PATCH PANEL 24 PORTAS, CATEGORIA 6 - FORNECIMENTO E INSTALAÇÃO.</t>
  </si>
  <si>
    <t xml:space="preserve">11.2</t>
  </si>
  <si>
    <t xml:space="preserve">S11242</t>
  </si>
  <si>
    <t xml:space="preserve">11.3</t>
  </si>
  <si>
    <t xml:space="preserve">11.4</t>
  </si>
  <si>
    <t xml:space="preserve">11.5</t>
  </si>
  <si>
    <t xml:space="preserve">RASGO EM ALVENARIA PARA ELETRODUTOS COM DIAMETROS MENORES OU IGUAIS A 40 MM. AF_05/2015</t>
  </si>
  <si>
    <t xml:space="preserve">11.6</t>
  </si>
  <si>
    <t xml:space="preserve">CHUMBAMENTO LINEAR EM ALVENARIA PARA RAMAIS/DISTRIBUIÇÃO COM DIÂMETROS MENORES OU IGUAIS A 40 MM</t>
  </si>
  <si>
    <t xml:space="preserve">11.7</t>
  </si>
  <si>
    <t xml:space="preserve">S10268</t>
  </si>
  <si>
    <t xml:space="preserve">FORNECIMENTO E INSTALAÇÃO DE PATH CORDS CAT.6 C/2,50M</t>
  </si>
  <si>
    <t xml:space="preserve">11.8</t>
  </si>
  <si>
    <t xml:space="preserve">S07138</t>
  </si>
  <si>
    <t xml:space="preserve">FORNECIMENTO E LANÇAMENTO DE CABO UTP 4 PARES CAT 6</t>
  </si>
  <si>
    <t xml:space="preserve">11.9</t>
  </si>
  <si>
    <t xml:space="preserve">11.10</t>
  </si>
  <si>
    <t xml:space="preserve">11.11</t>
  </si>
  <si>
    <t xml:space="preserve">S07139</t>
  </si>
  <si>
    <t xml:space="preserve">FORNECIMENTO E INSTALAÇÃO DE PONTO PARA DATASHOW, COMPOSTO POR UMA TOMADA FÊMEA, TIPO VGA/RGB DE 15 PIN, INSTALADO EM CAIXA 4"x2"</t>
  </si>
  <si>
    <t xml:space="preserve">11.12</t>
  </si>
  <si>
    <t xml:space="preserve">S00693</t>
  </si>
  <si>
    <t xml:space="preserve">TOMADA PARA CABEAMENTO ESTRUTURADO ESPECÍFICA PARA WIRELESS, TIPO JACK RJ-45, CATEGORIA 6, SENDO PARA DADOS, INSTALADA EM CAIXA DE PVC DE 10x5x5cm NO TETO ACABADO. FAB.: LEGRAND OU EQUIVALENTE TÉCNICO</t>
  </si>
  <si>
    <t xml:space="preserve">11.13</t>
  </si>
  <si>
    <t xml:space="preserve">S037875</t>
  </si>
  <si>
    <t xml:space="preserve">ANILHAS PARA IDENTIFICAÇÃO</t>
  </si>
  <si>
    <t xml:space="preserve">11.14</t>
  </si>
  <si>
    <t xml:space="preserve">CAIXA METÁLICA 15X15X10CM - FORNECIMENTO E INSTALAÇÃO</t>
  </si>
  <si>
    <t xml:space="preserve">SONORIZAÇÃO</t>
  </si>
  <si>
    <t xml:space="preserve">12.1</t>
  </si>
  <si>
    <t xml:space="preserve">ELETRODUTO DE PVC RIGIDO ROSCAVEL DN 20MM (3/4")  - FORNECIMENTO E INSTALACAO</t>
  </si>
  <si>
    <t xml:space="preserve">12.2</t>
  </si>
  <si>
    <t xml:space="preserve">S11752</t>
  </si>
  <si>
    <t xml:space="preserve">CABO BALANCEADO 2 X 0,30MM (PARA MICROFONE)</t>
  </si>
  <si>
    <t xml:space="preserve">12.3</t>
  </si>
  <si>
    <t xml:space="preserve">91170</t>
  </si>
  <si>
    <t xml:space="preserve">FIXAÇÃO DE TUBOS HORIZONTAIS DE PVC, CPVC OU COBRE DIÂMETROS MENORES OU IGUAIS A 40 MM OU ELETROCALHAS ATÉ 150MM DE LARGURA, COM ABRAÇADEIRA METÁLICA RÍGIDA TIPO D 1/2, FIXADA EM PERFILADO EM LAJE. AF_05/2015</t>
  </si>
  <si>
    <t xml:space="preserve">12.4</t>
  </si>
  <si>
    <t xml:space="preserve">12.5</t>
  </si>
  <si>
    <t xml:space="preserve">CAIXA METÁLICA 10X10X8CM - FORNECIMENTO E INSTALAÇÃO</t>
  </si>
  <si>
    <t xml:space="preserve">12.6</t>
  </si>
  <si>
    <t xml:space="preserve">CAIXA METÁLICA 20X20X12CM - FORNECIMENTO E INSTALAÇÃO</t>
  </si>
  <si>
    <t xml:space="preserve">12.7</t>
  </si>
  <si>
    <t xml:space="preserve">FORNECIMENTO E INSTALAÇÃO DE CAIXA ACÚSTICA ATIVA PROFISSIONAL TIPO LINE ARRAY, 350WRMS, DOTADA DE SISTEMA PRÓPRIO DE FIXAÇÃO NA PAREDE COM ANGULAÇÃO HORIZONTAL E VERTICAL.</t>
  </si>
  <si>
    <t xml:space="preserve">SERVIÇOS FINAIS E DESMOBILIZAÇÃO</t>
  </si>
  <si>
    <t xml:space="preserve">13.1</t>
  </si>
  <si>
    <t xml:space="preserve">S00031</t>
  </si>
  <si>
    <t xml:space="preserve">REMOÇÃO DE PLACA DE OBRA</t>
  </si>
  <si>
    <t xml:space="preserve">13.2</t>
  </si>
  <si>
    <t xml:space="preserve">CAMINHÃO TOCO, PBT 14.300 KG, CARGA ÚTIL MÁX. 9.710 KG, DIST</t>
  </si>
  <si>
    <t xml:space="preserve">13.3</t>
  </si>
  <si>
    <t xml:space="preserve">13.4</t>
  </si>
  <si>
    <t xml:space="preserve">LIMPEZA FINAL DA OBRA</t>
  </si>
  <si>
    <t xml:space="preserve">13.5</t>
  </si>
  <si>
    <t xml:space="preserve">13.6</t>
  </si>
  <si>
    <t xml:space="preserve">13.7</t>
  </si>
  <si>
    <t xml:space="preserve">SUBTOTAL I:</t>
  </si>
  <si>
    <t xml:space="preserve">B.D.I.:</t>
  </si>
  <si>
    <t xml:space="preserve">TOTAL:</t>
  </si>
  <si>
    <t xml:space="preserve">Observações:</t>
  </si>
  <si>
    <t xml:space="preserve">Preços Sinapi: Data Referência Técnica: 17/06/2022</t>
  </si>
  <si>
    <t xml:space="preserve">Preços Orse:   Data Referência ABRIL/2022</t>
  </si>
  <si>
    <t xml:space="preserve">COMPOSIÇÃO DE PREÇOS</t>
  </si>
  <si>
    <t xml:space="preserve">CARPINTEIRO DE ESQUADRIA COM ENCARGOS COMPLEMENTARES </t>
  </si>
  <si>
    <t xml:space="preserve">88262</t>
  </si>
  <si>
    <t xml:space="preserve">CARPINTEIRO DE FORMAS COM ENCARGOS COMPLEMENTARES</t>
  </si>
  <si>
    <t xml:space="preserve">AJUDANTE DE CARPINTEIRO COM ENCARGOS COMPLEMENTARES</t>
  </si>
  <si>
    <t xml:space="preserve">PEDREIRO COM ENCARGOS COMPLEMENTARES</t>
  </si>
  <si>
    <t xml:space="preserve">JARDINEIRO COM ENCARGOS COMPLEMENTARES</t>
  </si>
  <si>
    <t xml:space="preserve">SERRALHEIRO COM ENCARGOS COMPLEMENTARES</t>
  </si>
  <si>
    <t xml:space="preserve">ENCANADOR OU BOMBEIRO HIDRÁULICO COM ENCARGOS COMPLEMENTARES</t>
  </si>
  <si>
    <t xml:space="preserve">AUXILIAR DE ENCANADOR OU BOMBEIRO HIDRÁULICO COM ENCARGOS COMPLEMENTAR</t>
  </si>
  <si>
    <t xml:space="preserve">MONTADOR DE ESTRUTURA METÁLICA COM ENCARGOS COMPLEMENTARES </t>
  </si>
  <si>
    <t xml:space="preserve">AJUDANTE DE ESTRUTURA METÁLICA COM ENCARGOS COMPLEMENTARES </t>
  </si>
  <si>
    <t xml:space="preserve">MECÂNICO DE REFRIGERAÇÃO COM ENCARGOS COMPLEMENTARES</t>
  </si>
  <si>
    <t xml:space="preserve">COMPOSIÇÃO REPRESENTATIVA DOS SERVIÇOS DE RETIRADAS DE INSTALAÇÕES ELÉTRICAS (LUMINÁRIAS, TOMADAS, FIOS, CABOS, ETC.) E APARELHOS DE AR CONDICIONADO</t>
  </si>
  <si>
    <t xml:space="preserve">P.UNIT</t>
  </si>
  <si>
    <t xml:space="preserve">P.TOTAL</t>
  </si>
  <si>
    <t xml:space="preserve">total:</t>
  </si>
  <si>
    <t xml:space="preserve">INSUMO</t>
  </si>
  <si>
    <t xml:space="preserve">SERIT</t>
  </si>
  <si>
    <t xml:space="preserve">CARPINTEIRO DE ESQUADRIA COM ENCARGOS COMPLEMENTARES</t>
  </si>
  <si>
    <t xml:space="preserve">PERFIL CANALETA</t>
  </si>
  <si>
    <t xml:space="preserve">PENDURAL</t>
  </si>
  <si>
    <t xml:space="preserve">FITA DE PAPEL REFORÇADA</t>
  </si>
  <si>
    <t xml:space="preserve">MASSA DE REJUNTE</t>
  </si>
  <si>
    <t xml:space="preserve">KG</t>
  </si>
  <si>
    <t xml:space="preserve">PARAFUSO DRY WALL</t>
  </si>
  <si>
    <t xml:space="preserve">PARAFUSO ZINCADO</t>
  </si>
  <si>
    <t xml:space="preserve">CENTO</t>
  </si>
  <si>
    <t xml:space="preserve">ARAME GALVANIZADO</t>
  </si>
  <si>
    <t xml:space="preserve">ABACODIVISORIAS</t>
  </si>
  <si>
    <t xml:space="preserve">ESQUADRIA ISOLANTE EM VIDRO DUPLO LAMINADO 1,80X1,00M (EI.05)</t>
  </si>
  <si>
    <t xml:space="preserve">VIDRO COMUM LAMINADO LISO INCOLOR DUPLO, ESPESSURA TOTAL 8 MM (CADA CAMADA DE 4 MM) - COLOCADO</t>
  </si>
  <si>
    <t xml:space="preserve">S11922</t>
  </si>
  <si>
    <t xml:space="preserve">FITA ADESIVA 3M OU SIMILAR ROLO COM 20 M</t>
  </si>
  <si>
    <t xml:space="preserve">SILICONE ACETICO USO GERAL INCOLOR 280 G</t>
  </si>
  <si>
    <t xml:space="preserve">INEL</t>
  </si>
  <si>
    <t xml:space="preserve">91873</t>
  </si>
  <si>
    <t xml:space="preserve">COMPOSICAO</t>
  </si>
  <si>
    <t xml:space="preserve">88247</t>
  </si>
  <si>
    <t xml:space="preserve">88264</t>
  </si>
  <si>
    <t xml:space="preserve">CONDULETE 5 ENTRADAS UNIVERSAL TIGRE</t>
  </si>
  <si>
    <t xml:space="preserve">BUCHA NYLON S-6 C/ PARAFUSO ACO ZINC CAB CHATA ROSCA SOBERBA 4,2 X 45MM</t>
  </si>
  <si>
    <t xml:space="preserve">LOJA ELÉTRICA</t>
  </si>
  <si>
    <t xml:space="preserve">ADAPTADOR CONDULETE TOP TIGRE OU SIMILAR</t>
  </si>
  <si>
    <t xml:space="preserve">MODULO DE TOMADA 2P+T 20A</t>
  </si>
  <si>
    <t xml:space="preserve">LOJAELETRICA</t>
  </si>
  <si>
    <t xml:space="preserve">ABRAÇADEIRA LINHA CONDULETE TOP TIGRE OU SIMILAR 3/4"</t>
  </si>
  <si>
    <t xml:space="preserve">ELETRODUTO CONDULETE TOP TIGRE OU SIMILAR 3/4"</t>
  </si>
  <si>
    <t xml:space="preserve">CURVA PVC 3/4 LINHA CONDULETE TOP TIGRE OU SIMILAR</t>
  </si>
  <si>
    <t xml:space="preserve">TAMPA CONDULETE TOP DUPLA TIGRE OU SIMILAR</t>
  </si>
  <si>
    <t xml:space="preserve">MÓDULO DE INTERRUPTOR LEGRAND OU SIMILAR</t>
  </si>
  <si>
    <t xml:space="preserve">ELETRODUTO LINHA CONDULETE TOP TIGRE OU SIMILAR DN 25MM (3/4") - FORNECIMENTO E INSTALAÇÃO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TOMADA DUPLA PARA LÓGICA LINHA CONDULETE TOP TIGRE OU SIMILAR - FORNECIMENTO E INSTALAÇÃO</t>
  </si>
  <si>
    <t xml:space="preserve">TOMADA SIMPLES PARA LÓGICA LINHA CONDULETE TOP TIGRE OU SIMILAR - FORNECIMENTO E INSTALAÇÃO</t>
  </si>
  <si>
    <t xml:space="preserve">CAIXA CONDULETE COM CONECTOR XLR E P10 - FORNECIMENTO E INSTALAÇÃO</t>
  </si>
  <si>
    <t xml:space="preserve">S10243</t>
  </si>
  <si>
    <t xml:space="preserve">CONECTOR XLR</t>
  </si>
  <si>
    <t xml:space="preserve">S13768</t>
  </si>
  <si>
    <t xml:space="preserve">CONECTOR P10</t>
  </si>
  <si>
    <t xml:space="preserve">BASE 07746/ORSE</t>
  </si>
  <si>
    <t xml:space="preserve">QTD</t>
  </si>
  <si>
    <t xml:space="preserve">00445/ORSE</t>
  </si>
  <si>
    <t xml:space="preserve">CAIXA DE PASSAGEM 20X20X12CM, EM CHAPA DE AÇO GALVANIZADO</t>
  </si>
  <si>
    <t xml:space="preserve">TOTAL</t>
  </si>
  <si>
    <t xml:space="preserve">BASE 09047/ORSE</t>
  </si>
  <si>
    <t xml:space="preserve">CAIXA LEACS VERTICAL LINE PASSIVA L6 PRETA 350W RMS</t>
  </si>
  <si>
    <t xml:space="preserve">CAIXA DE PASSAGEM METALICA, DE SOBREPOR, COM TAMPA APARAFUSADA, DIMENSOES 15 X 15 X *10* CM</t>
  </si>
  <si>
    <t xml:space="preserve">REDE FRIGORÍGENA COM TUBO DE COBRE</t>
  </si>
  <si>
    <t xml:space="preserve">TUBO DE COBRE FLEXIVEL, D = 1/4 ", E = 0,79 MM, PARA AR-CONDICIONADO/ INSTALACOES GAS RESIDENCIAIS E COMERCIAIS</t>
  </si>
  <si>
    <t xml:space="preserve">TUBO DE COBRE FLEXIVEL, D = 5/8 ", E = 0,79 MM, PARA AR-CONDICIONADO/ INSTALACOES GAS RESIDENCIAIS E COMERCIAIS</t>
  </si>
  <si>
    <t xml:space="preserve">S02643</t>
  </si>
  <si>
    <t xml:space="preserve">S03283</t>
  </si>
  <si>
    <t xml:space="preserve">S04676</t>
  </si>
  <si>
    <t xml:space="preserve">S04683</t>
  </si>
  <si>
    <t xml:space="preserve">S05005</t>
  </si>
  <si>
    <t xml:space="preserve">S05008</t>
  </si>
  <si>
    <t xml:space="preserve">04376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Valor(R$)</t>
  </si>
  <si>
    <t xml:space="preserve">SUBTOTAL   I   (SERVIÇOS)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%"/>
    <numFmt numFmtId="175" formatCode="@"/>
    <numFmt numFmtId="176" formatCode="d/m/yy\ h:mm;@"/>
    <numFmt numFmtId="177" formatCode="[$-409]m/d/yyyy"/>
    <numFmt numFmtId="178" formatCode="hh:mm\ AM/PM"/>
    <numFmt numFmtId="179" formatCode="General"/>
    <numFmt numFmtId="180" formatCode="0.00"/>
    <numFmt numFmtId="181" formatCode="#,##0.00_ ;\-#,##0.00\ "/>
    <numFmt numFmtId="182" formatCode="0.0%"/>
    <numFmt numFmtId="183" formatCode="dd/mm/yy;@"/>
    <numFmt numFmtId="184" formatCode="0.0000"/>
    <numFmt numFmtId="185" formatCode="#,##0.000"/>
  </numFmts>
  <fonts count="10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2"/>
      <color rgb="FFFF0000"/>
      <name val="Arial Narrow"/>
      <family val="2"/>
    </font>
    <font>
      <b val="true"/>
      <sz val="16"/>
      <color rgb="FFFF0000"/>
      <name val="Arial Narrow"/>
      <family val="2"/>
    </font>
    <font>
      <sz val="10"/>
      <color rgb="FFFF0000"/>
      <name val="Arial Narrow"/>
      <family val="2"/>
    </font>
    <font>
      <sz val="11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color rgb="FF000000"/>
      <name val="Courier New"/>
      <family val="3"/>
    </font>
    <font>
      <b val="true"/>
      <sz val="10"/>
      <name val="Arial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3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2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16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1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17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4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1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7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17" borderId="2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17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52" fillId="17" borderId="19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3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2" fillId="0" borderId="33" xfId="2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4" borderId="37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2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4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9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24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31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7" borderId="18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7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7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7" borderId="19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7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3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9" fillId="0" borderId="0" xfId="1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58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73" fontId="58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36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1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3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36" fillId="0" borderId="13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16" xfId="10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6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4" xfId="1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24" xfId="1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13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0" borderId="0" xfId="16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0" fillId="0" borderId="0" xfId="1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6" fillId="0" borderId="13" xfId="2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7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15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16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36" fillId="0" borderId="16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4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6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4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6" fillId="0" borderId="24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24" xfId="1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26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4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6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6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2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2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3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1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19" xfId="1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7" xfId="1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6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13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0" fillId="0" borderId="13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70" fillId="0" borderId="0" xfId="1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6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2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26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0" fillId="0" borderId="0" xfId="1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16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1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18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2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10" borderId="41" xfId="1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0" borderId="18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4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0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0" borderId="4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8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5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4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9" fillId="0" borderId="0" xfId="1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1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5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10" borderId="4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4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4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4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32" xfId="1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2" fillId="0" borderId="33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4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27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9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5" fillId="0" borderId="4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0" borderId="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32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4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9" fillId="10" borderId="50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6" fillId="0" borderId="49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4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44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5" fillId="0" borderId="0" xfId="2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9" fillId="0" borderId="0" xfId="1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8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19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0" xfId="2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2" borderId="35" xfId="2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5" fillId="10" borderId="4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0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4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10" borderId="4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9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6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7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1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2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3" fillId="0" borderId="14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6" fillId="0" borderId="0" xfId="2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4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2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1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8" fillId="0" borderId="0" xfId="1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6" fillId="0" borderId="0" xfId="2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2" fillId="0" borderId="0" xfId="2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2" fillId="0" borderId="0" xfId="10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4" fillId="0" borderId="41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4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4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1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5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9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5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3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27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3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27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3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4" xfId="2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44" xfId="2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46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47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9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9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3 2" xfId="23"/>
    <cellStyle name="20% - Ênfase1 4" xfId="24"/>
    <cellStyle name="20% - Ênfase1 5" xfId="25"/>
    <cellStyle name="20% - Ênfase2 2" xfId="26"/>
    <cellStyle name="20% - Ênfase2 3" xfId="27"/>
    <cellStyle name="20% - Ênfase2 3 2" xfId="28"/>
    <cellStyle name="20% - Ênfase2 4" xfId="29"/>
    <cellStyle name="20% - Ênfase2 5" xfId="30"/>
    <cellStyle name="20% - Ênfase3 2" xfId="31"/>
    <cellStyle name="20% - Ênfase3 3" xfId="32"/>
    <cellStyle name="20% - Ênfase3 3 2" xfId="33"/>
    <cellStyle name="20% - Ênfase3 4" xfId="34"/>
    <cellStyle name="20% - Ênfase3 5" xfId="35"/>
    <cellStyle name="20% - Ênfase4 2" xfId="36"/>
    <cellStyle name="20% - Ênfase4 3" xfId="37"/>
    <cellStyle name="20% - Ênfase4 3 2" xfId="38"/>
    <cellStyle name="20% - Ênfase4 4" xfId="39"/>
    <cellStyle name="20% - Ênfase4 5" xfId="40"/>
    <cellStyle name="20% - Ênfase5 2" xfId="41"/>
    <cellStyle name="20% - Ênfase5 3" xfId="42"/>
    <cellStyle name="20% - Ênfase5 3 2" xfId="43"/>
    <cellStyle name="20% - Ênfase5 4" xfId="44"/>
    <cellStyle name="20% - Ênfase5 5" xfId="45"/>
    <cellStyle name="20% - Ênfase6 2" xfId="46"/>
    <cellStyle name="20% - Ênfase6 3" xfId="47"/>
    <cellStyle name="20% - Ênfase6 3 2" xfId="48"/>
    <cellStyle name="20% - Ênfase6 4" xfId="49"/>
    <cellStyle name="20% - Ênfase6 5" xfId="50"/>
    <cellStyle name="40% - Ênfase1 2" xfId="51"/>
    <cellStyle name="40% - Ênfase1 3" xfId="52"/>
    <cellStyle name="40% - Ênfase1 3 2" xfId="53"/>
    <cellStyle name="40% - Ênfase1 4" xfId="54"/>
    <cellStyle name="40% - Ênfase1 5" xfId="55"/>
    <cellStyle name="40% - Ênfase2 2" xfId="56"/>
    <cellStyle name="40% - Ênfase2 3" xfId="57"/>
    <cellStyle name="40% - Ênfase2 3 2" xfId="58"/>
    <cellStyle name="40% - Ênfase2 4" xfId="59"/>
    <cellStyle name="40% - Ênfase2 5" xfId="60"/>
    <cellStyle name="40% - Ênfase3 2" xfId="61"/>
    <cellStyle name="40% - Ênfase3 3" xfId="62"/>
    <cellStyle name="40% - Ênfase3 3 2" xfId="63"/>
    <cellStyle name="40% - Ênfase3 4" xfId="64"/>
    <cellStyle name="40% - Ênfase3 5" xfId="65"/>
    <cellStyle name="40% - Ênfase4 2" xfId="66"/>
    <cellStyle name="40% - Ênfase4 3" xfId="67"/>
    <cellStyle name="40% - Ênfase4 3 2" xfId="68"/>
    <cellStyle name="40% - Ênfase4 4" xfId="69"/>
    <cellStyle name="40% - Ênfase4 5" xfId="70"/>
    <cellStyle name="40% - Ênfase5 2" xfId="71"/>
    <cellStyle name="40% - Ênfase5 3" xfId="72"/>
    <cellStyle name="40% - Ênfase5 3 2" xfId="73"/>
    <cellStyle name="40% - Ênfase5 4" xfId="74"/>
    <cellStyle name="40% - Ênfase5 5" xfId="75"/>
    <cellStyle name="40% - Ênfase6 2" xfId="76"/>
    <cellStyle name="40% - Ênfase6 3" xfId="77"/>
    <cellStyle name="40% - Ênfase6 3 2" xfId="78"/>
    <cellStyle name="40% - Ênfase6 4" xfId="79"/>
    <cellStyle name="40% - Ênfase6 5" xfId="80"/>
    <cellStyle name="60% - Ênfase1 2" xfId="81"/>
    <cellStyle name="60% - Ênfase1 3" xfId="82"/>
    <cellStyle name="60% - Ênfase2 2" xfId="83"/>
    <cellStyle name="60% - Ênfase2 3" xfId="84"/>
    <cellStyle name="60% - Ênfase3 2" xfId="85"/>
    <cellStyle name="60% - Ênfase3 3" xfId="86"/>
    <cellStyle name="60% - Ênfase4 2" xfId="87"/>
    <cellStyle name="60% - Ênfase4 3" xfId="88"/>
    <cellStyle name="60% - Ênfase5 2" xfId="89"/>
    <cellStyle name="60% - Ênfase5 3" xfId="90"/>
    <cellStyle name="60% - Ênfase6 2" xfId="91"/>
    <cellStyle name="60% - Ênfase6 3" xfId="92"/>
    <cellStyle name="Bom 2" xfId="93"/>
    <cellStyle name="Bom 3" xfId="94"/>
    <cellStyle name="Cálculo 2" xfId="95"/>
    <cellStyle name="Cálculo 3" xfId="96"/>
    <cellStyle name="Célula de Verificação 2" xfId="97"/>
    <cellStyle name="Célula de Verificação 3" xfId="98"/>
    <cellStyle name="Célula Vinculada 2" xfId="99"/>
    <cellStyle name="Célula Vinculada 3" xfId="100"/>
    <cellStyle name="Entrada 2" xfId="101"/>
    <cellStyle name="Entrada 3" xfId="102"/>
    <cellStyle name="Hiperlink 2" xfId="103"/>
    <cellStyle name="Incorreto 2" xfId="104"/>
    <cellStyle name="Incorreto 3" xfId="105"/>
    <cellStyle name="Indefinido" xfId="106"/>
    <cellStyle name="Moeda 2" xfId="107"/>
    <cellStyle name="Moeda 2 2" xfId="108"/>
    <cellStyle name="Moeda 2 2 2" xfId="109"/>
    <cellStyle name="Moeda 2 3" xfId="110"/>
    <cellStyle name="Moeda 2 4" xfId="111"/>
    <cellStyle name="Moeda 2 5" xfId="112"/>
    <cellStyle name="Moeda 2 5 2" xfId="113"/>
    <cellStyle name="Moeda 2 5 2 2" xfId="114"/>
    <cellStyle name="Moeda 2 5 3" xfId="115"/>
    <cellStyle name="Moeda 2 6" xfId="116"/>
    <cellStyle name="Moeda 2 6 2" xfId="117"/>
    <cellStyle name="Moeda 2 6 2 2" xfId="118"/>
    <cellStyle name="Moeda 2 6 3" xfId="119"/>
    <cellStyle name="Moeda 2 6 3 2" xfId="120"/>
    <cellStyle name="Moeda 2 6 4" xfId="121"/>
    <cellStyle name="Moeda 3" xfId="122"/>
    <cellStyle name="Moeda 3 2" xfId="123"/>
    <cellStyle name="Moeda 4" xfId="124"/>
    <cellStyle name="Moeda 7" xfId="125"/>
    <cellStyle name="Neutra 2" xfId="126"/>
    <cellStyle name="Neutra 3" xfId="127"/>
    <cellStyle name="Normal 10" xfId="128"/>
    <cellStyle name="Normal 10 2" xfId="129"/>
    <cellStyle name="Normal 11" xfId="130"/>
    <cellStyle name="Normal 11 2" xfId="131"/>
    <cellStyle name="Normal 12" xfId="132"/>
    <cellStyle name="Normal 13" xfId="133"/>
    <cellStyle name="Normal 14" xfId="134"/>
    <cellStyle name="Normal 2" xfId="135"/>
    <cellStyle name="Normal 2 2" xfId="136"/>
    <cellStyle name="Normal 2 2 2" xfId="137"/>
    <cellStyle name="Normal 2 2 3" xfId="138"/>
    <cellStyle name="Normal 2 3" xfId="139"/>
    <cellStyle name="Normal 2 4" xfId="140"/>
    <cellStyle name="Normal 2 5" xfId="141"/>
    <cellStyle name="Normal 2_GRANJA LISBOA-IMPLANTAÇÃO" xfId="142"/>
    <cellStyle name="Normal 3" xfId="143"/>
    <cellStyle name="Normal 3 2" xfId="144"/>
    <cellStyle name="Normal 3 2 2" xfId="145"/>
    <cellStyle name="Normal 3 3" xfId="146"/>
    <cellStyle name="Normal 3 3 2" xfId="147"/>
    <cellStyle name="Normal 3 4" xfId="148"/>
    <cellStyle name="Normal 4" xfId="149"/>
    <cellStyle name="Normal 4 10" xfId="150"/>
    <cellStyle name="Normal 4 10 2" xfId="151"/>
    <cellStyle name="Normal 4 11" xfId="152"/>
    <cellStyle name="Normal 4 12" xfId="153"/>
    <cellStyle name="Normal 4 12 2" xfId="154"/>
    <cellStyle name="Normal 4 13" xfId="155"/>
    <cellStyle name="Normal 4 13 2" xfId="156"/>
    <cellStyle name="Normal 4 14" xfId="157"/>
    <cellStyle name="Normal 4 14 2" xfId="158"/>
    <cellStyle name="Normal 4 15" xfId="159"/>
    <cellStyle name="Normal 4 15 2" xfId="160"/>
    <cellStyle name="Normal 4 16" xfId="161"/>
    <cellStyle name="Normal 4 2" xfId="162"/>
    <cellStyle name="Normal 4 2 2" xfId="163"/>
    <cellStyle name="Normal 4 2 3" xfId="164"/>
    <cellStyle name="Normal 4 3" xfId="165"/>
    <cellStyle name="Normal 4 4" xfId="166"/>
    <cellStyle name="Normal 4 4 2" xfId="167"/>
    <cellStyle name="Normal 4 4 3" xfId="168"/>
    <cellStyle name="Normal 4 5" xfId="169"/>
    <cellStyle name="Normal 4 5 2" xfId="170"/>
    <cellStyle name="Normal 4 6" xfId="171"/>
    <cellStyle name="Normal 4 7" xfId="172"/>
    <cellStyle name="Normal 4 7 2" xfId="173"/>
    <cellStyle name="Normal 4 7 3" xfId="174"/>
    <cellStyle name="Normal 4 8" xfId="175"/>
    <cellStyle name="Normal 4 8 2" xfId="176"/>
    <cellStyle name="Normal 4 9" xfId="177"/>
    <cellStyle name="Normal 5" xfId="178"/>
    <cellStyle name="Normal 5 2" xfId="179"/>
    <cellStyle name="Normal 5 3" xfId="180"/>
    <cellStyle name="Normal 6" xfId="181"/>
    <cellStyle name="Normal 6 2" xfId="182"/>
    <cellStyle name="Normal 7" xfId="183"/>
    <cellStyle name="Normal 7 2" xfId="184"/>
    <cellStyle name="Normal 8" xfId="185"/>
    <cellStyle name="Normal 9" xfId="186"/>
    <cellStyle name="Normal_Pesquisa no referencial 10 de maio de 2013" xfId="187"/>
    <cellStyle name="Normal_Relação de material_ESTACIONAMENTO_PAF_I" xfId="188"/>
    <cellStyle name="Nota 10" xfId="189"/>
    <cellStyle name="Nota 11" xfId="190"/>
    <cellStyle name="Nota 2" xfId="191"/>
    <cellStyle name="Nota 2 2" xfId="192"/>
    <cellStyle name="Nota 3" xfId="193"/>
    <cellStyle name="Nota 3 2" xfId="194"/>
    <cellStyle name="Nota 4" xfId="195"/>
    <cellStyle name="Nota 4 2" xfId="196"/>
    <cellStyle name="Nota 5" xfId="197"/>
    <cellStyle name="Nota 5 2" xfId="198"/>
    <cellStyle name="Nota 5 3" xfId="199"/>
    <cellStyle name="Nota 6" xfId="200"/>
    <cellStyle name="Nota 6 2" xfId="201"/>
    <cellStyle name="Nota 6 3" xfId="202"/>
    <cellStyle name="Nota 7" xfId="203"/>
    <cellStyle name="Nota 8" xfId="204"/>
    <cellStyle name="Nota 9" xfId="205"/>
    <cellStyle name="Porcentagem 2" xfId="206"/>
    <cellStyle name="Porcentagem 2 2" xfId="207"/>
    <cellStyle name="Porcentagem 3" xfId="208"/>
    <cellStyle name="Porcentagem 4" xfId="209"/>
    <cellStyle name="Saída 2" xfId="210"/>
    <cellStyle name="Saída 3" xfId="211"/>
    <cellStyle name="Separador de m" xfId="212"/>
    <cellStyle name="Separador de milhares 2" xfId="213"/>
    <cellStyle name="Separador de milhares 2 2" xfId="214"/>
    <cellStyle name="Separador de milhares 2 2 2" xfId="215"/>
    <cellStyle name="Separador de milhares 2 2 2 2" xfId="216"/>
    <cellStyle name="Separador de milhares 2 2 3" xfId="217"/>
    <cellStyle name="Separador de milhares 2 3" xfId="218"/>
    <cellStyle name="Separador de milhares 2 3 2" xfId="219"/>
    <cellStyle name="Separador de milhares 2 3 2 2" xfId="220"/>
    <cellStyle name="Separador de milhares 3" xfId="221"/>
    <cellStyle name="Separador de milhares 3 2" xfId="222"/>
    <cellStyle name="Separador de milhares 3 2 2" xfId="223"/>
    <cellStyle name="Separador de milhares 3 2 2 2" xfId="224"/>
    <cellStyle name="Separador de milhares 3 2 3" xfId="225"/>
    <cellStyle name="Separador de milhares 3 3" xfId="226"/>
    <cellStyle name="Separador de milhares 3 3 2" xfId="227"/>
    <cellStyle name="Separador de milhares 4" xfId="228"/>
    <cellStyle name="Separador de milhares 4 2" xfId="229"/>
    <cellStyle name="Separador de milhares 8" xfId="230"/>
    <cellStyle name="Separador de milhares 8 2" xfId="231"/>
    <cellStyle name="Separador de milhares 9" xfId="232"/>
    <cellStyle name="Separador de milhares 9 2" xfId="233"/>
    <cellStyle name="Texto de Aviso 2" xfId="234"/>
    <cellStyle name="Texto de Aviso 3" xfId="235"/>
    <cellStyle name="Texto Explicativo 2" xfId="236"/>
    <cellStyle name="Texto Explicativo 3" xfId="237"/>
    <cellStyle name="Total 2" xfId="238"/>
    <cellStyle name="Total 3" xfId="239"/>
    <cellStyle name="Título 1 2" xfId="240"/>
    <cellStyle name="Título 1 3" xfId="241"/>
    <cellStyle name="Título 2 2" xfId="242"/>
    <cellStyle name="Título 2 3" xfId="243"/>
    <cellStyle name="Título 3 2" xfId="244"/>
    <cellStyle name="Título 3 3" xfId="245"/>
    <cellStyle name="Título 4 2" xfId="246"/>
    <cellStyle name="Título 4 3" xfId="247"/>
    <cellStyle name="Título 5" xfId="248"/>
    <cellStyle name="Título 5 2" xfId="249"/>
    <cellStyle name="Título 6" xfId="250"/>
    <cellStyle name="Título 7" xfId="251"/>
    <cellStyle name="Título 8" xfId="252"/>
    <cellStyle name="Vírgula 12 2" xfId="253"/>
    <cellStyle name="Vírgula 2" xfId="254"/>
    <cellStyle name="Vírgula 2 2" xfId="255"/>
    <cellStyle name="Vírgula 2 2 2" xfId="256"/>
    <cellStyle name="Vírgula 2 2 3" xfId="257"/>
    <cellStyle name="Vírgula 2 3" xfId="258"/>
    <cellStyle name="Vírgula 2 4" xfId="259"/>
    <cellStyle name="Vírgula 2 4 2" xfId="260"/>
    <cellStyle name="Vírgula 2 4 2 2" xfId="261"/>
    <cellStyle name="Vírgula 2 4 3" xfId="262"/>
    <cellStyle name="Vírgula 2 5" xfId="263"/>
    <cellStyle name="Vírgula 2 5 2" xfId="264"/>
    <cellStyle name="Vírgula 2 5 2 2" xfId="265"/>
    <cellStyle name="Vírgula 2 5 3" xfId="266"/>
    <cellStyle name="Vírgula 2 5 3 2" xfId="267"/>
    <cellStyle name="Vírgula 2 5 4" xfId="268"/>
    <cellStyle name="Vírgula 2 6" xfId="269"/>
    <cellStyle name="Vírgula 3" xfId="270"/>
    <cellStyle name="Vírgula 3 2" xfId="271"/>
    <cellStyle name="Vírgula 3 2 2" xfId="272"/>
    <cellStyle name="Vírgula 3 2 2 2" xfId="273"/>
    <cellStyle name="Vírgula 3 2 2 2 2" xfId="274"/>
    <cellStyle name="Vírgula 3 2 2 2 2 2" xfId="275"/>
    <cellStyle name="Vírgula 3 2 2 2 3" xfId="276"/>
    <cellStyle name="Vírgula 3 2 2 3" xfId="277"/>
    <cellStyle name="Vírgula 3 2 2 3 2" xfId="278"/>
    <cellStyle name="Vírgula 3 2 2 4" xfId="279"/>
    <cellStyle name="Vírgula 3 2 3" xfId="280"/>
    <cellStyle name="Vírgula 3 2 3 2" xfId="281"/>
    <cellStyle name="Vírgula 3 2 4" xfId="282"/>
    <cellStyle name="Vírgula 3 2 4 2" xfId="283"/>
    <cellStyle name="Vírgula 3 2 4 2 2" xfId="284"/>
    <cellStyle name="Vírgula 3 2 4 3" xfId="285"/>
    <cellStyle name="Vírgula 3 2 5" xfId="286"/>
    <cellStyle name="Vírgula 3 3" xfId="287"/>
    <cellStyle name="Vírgula 3 4" xfId="288"/>
    <cellStyle name="Vírgula 4" xfId="289"/>
    <cellStyle name="Vírgula 4 2" xfId="290"/>
    <cellStyle name="Vírgula 4 2 2" xfId="291"/>
    <cellStyle name="Vírgula 4 3" xfId="292"/>
    <cellStyle name="Vírgula 5" xfId="293"/>
    <cellStyle name="Vírgula 5 2" xfId="294"/>
    <cellStyle name="Vírgula 6" xfId="295"/>
    <cellStyle name="Vírgula 6 2" xfId="296"/>
    <cellStyle name="Vírgula 6 2 2" xfId="297"/>
    <cellStyle name="Vírgula 6 2 2 2" xfId="298"/>
    <cellStyle name="Vírgula 6 2 3" xfId="299"/>
    <cellStyle name="Vírgula 6 3" xfId="300"/>
    <cellStyle name="Vírgula 6 3 2" xfId="301"/>
    <cellStyle name="Vírgula 6 4" xfId="302"/>
    <cellStyle name="Vírgula 7" xfId="303"/>
    <cellStyle name="Vírgula 7 2" xfId="304"/>
    <cellStyle name="Vírgula 7 2 2" xfId="305"/>
    <cellStyle name="Vírgula 7 3" xfId="306"/>
    <cellStyle name="Vírgula 7 3 2" xfId="307"/>
    <cellStyle name="Vírgula 7 4" xfId="308"/>
    <cellStyle name="Vírgula 8" xfId="309"/>
    <cellStyle name="Vírgula 8 2" xfId="310"/>
    <cellStyle name="Ênfase1 2" xfId="311"/>
    <cellStyle name="Ênfase1 3" xfId="312"/>
    <cellStyle name="Ênfase2 2" xfId="313"/>
    <cellStyle name="Ênfase2 3" xfId="314"/>
    <cellStyle name="Ênfase3 2" xfId="315"/>
    <cellStyle name="Ênfase3 3" xfId="316"/>
    <cellStyle name="Ênfase4 2" xfId="317"/>
    <cellStyle name="Ênfase4 3" xfId="318"/>
    <cellStyle name="Ênfase5 2" xfId="319"/>
    <cellStyle name="Ênfase5 3" xfId="320"/>
    <cellStyle name="Ênfase6 2" xfId="321"/>
    <cellStyle name="Ênfase6 3" xfId="322"/>
  </cellStyles>
  <dxfs count="387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2233578461922"/>
          <c:y val="0.0361007628171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395114047115"/>
          <c:y val="0.2049849210573"/>
          <c:w val="0.970061074411068"/>
          <c:h val="0.631364200816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3</c:f>
              <c:numCache>
                <c:formatCode>General</c:formatCode>
                <c:ptCount val="3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3</c:f>
              <c:numCache>
                <c:formatCode>General</c:formatCode>
                <c:ptCount val="3"/>
                <c:pt idx="0">
                  <c:v>146548.829227694</c:v>
                </c:pt>
                <c:pt idx="1">
                  <c:v>179313.904024867</c:v>
                </c:pt>
                <c:pt idx="2">
                  <c:v>124400.4813356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426294"/>
        <c:axId val="20392495"/>
      </c:lineChart>
      <c:catAx>
        <c:axId val="724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2495"/>
        <c:auto val="1"/>
        <c:lblAlgn val="ctr"/>
        <c:lblOffset val="100"/>
        <c:noMultiLvlLbl val="0"/>
      </c:catAx>
      <c:valAx>
        <c:axId val="20392495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29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04952694775207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983050001248"/>
          <c:y val="0.218587312809307"/>
          <c:w val="0.97006914800669"/>
          <c:h val="0.7598817404717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2</c:f>
              <c:strCache>
                <c:ptCount val="12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 INTERNA</c:v>
                </c:pt>
                <c:pt idx="6">
                  <c:v>ESQUADRI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SONORIZAÇÃO</c:v>
                </c:pt>
                <c:pt idx="11">
                  <c:v>SERVIÇOS FINAIS E DESMOBILIZAÇÃO</c:v>
                </c:pt>
              </c:strCache>
            </c:strRef>
          </c:cat>
          <c:val>
            <c:numRef>
              <c:f>CRONOGRAMA!$D$11:$D$22</c:f>
              <c:numCache>
                <c:formatCode>General</c:formatCode>
                <c:ptCount val="12"/>
                <c:pt idx="0">
                  <c:v>0.0258931045714272</c:v>
                </c:pt>
                <c:pt idx="1">
                  <c:v>0.0396373866091226</c:v>
                </c:pt>
                <c:pt idx="2">
                  <c:v>0.147831409703039</c:v>
                </c:pt>
                <c:pt idx="3">
                  <c:v>0.0314312862820527</c:v>
                </c:pt>
                <c:pt idx="4">
                  <c:v>0.120529111567242</c:v>
                </c:pt>
                <c:pt idx="5">
                  <c:v>0.053080336902176</c:v>
                </c:pt>
                <c:pt idx="6">
                  <c:v>0.101772830569575</c:v>
                </c:pt>
                <c:pt idx="7">
                  <c:v>0.160885716738481</c:v>
                </c:pt>
                <c:pt idx="8">
                  <c:v>0.076787751874465</c:v>
                </c:pt>
                <c:pt idx="9">
                  <c:v>0.0540668168890126</c:v>
                </c:pt>
                <c:pt idx="10">
                  <c:v>0.0216497332763786</c:v>
                </c:pt>
                <c:pt idx="11">
                  <c:v>0.0159791862112914</c:v>
                </c:pt>
              </c:numCache>
            </c:numRef>
          </c:val>
        </c:ser>
        <c:gapWidth val="150"/>
        <c:overlap val="50"/>
        <c:axId val="82440571"/>
        <c:axId val="80756054"/>
      </c:barChart>
      <c:catAx>
        <c:axId val="8244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756054"/>
        <c:crossesAt val="0"/>
        <c:auto val="1"/>
        <c:lblAlgn val="ctr"/>
        <c:lblOffset val="100"/>
        <c:noMultiLvlLbl val="0"/>
      </c:catAx>
      <c:valAx>
        <c:axId val="807560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5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11391289014283"/>
          <c:y val="0.0322417818158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03587172834219"/>
          <c:y val="0.145561234147265"/>
          <c:w val="0.976169483840089"/>
          <c:h val="0.854186383998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3</c:f>
              <c:numCache>
                <c:formatCode>General</c:formatCode>
                <c:ptCount val="3"/>
                <c:pt idx="0">
                  <c:v>0.325473688455129</c:v>
                </c:pt>
                <c:pt idx="1">
                  <c:v>0.723716090266369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0951"/>
        <c:axId val="94275345"/>
      </c:lineChart>
      <c:catAx>
        <c:axId val="3022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75345"/>
        <c:crossesAt val="0"/>
        <c:auto val="1"/>
        <c:lblAlgn val="ctr"/>
        <c:lblOffset val="100"/>
        <c:noMultiLvlLbl val="0"/>
      </c:catAx>
      <c:valAx>
        <c:axId val="9427534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9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0</xdr:row>
      <xdr:rowOff>285840</xdr:rowOff>
    </xdr:from>
    <xdr:to>
      <xdr:col>6</xdr:col>
      <xdr:colOff>122976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58840" y="285840"/>
          <a:ext cx="99864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85600</xdr:colOff>
      <xdr:row>0</xdr:row>
      <xdr:rowOff>191160</xdr:rowOff>
    </xdr:from>
    <xdr:to>
      <xdr:col>7</xdr:col>
      <xdr:colOff>624960</xdr:colOff>
      <xdr:row>5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202680" y="191160"/>
          <a:ext cx="715680" cy="127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28080</xdr:rowOff>
    </xdr:from>
    <xdr:to>
      <xdr:col>17</xdr:col>
      <xdr:colOff>360</xdr:colOff>
      <xdr:row>55</xdr:row>
      <xdr:rowOff>123840</xdr:rowOff>
    </xdr:to>
    <xdr:graphicFrame>
      <xdr:nvGraphicFramePr>
        <xdr:cNvPr id="2" name="Gráfico 1"/>
        <xdr:cNvGraphicFramePr/>
      </xdr:nvGraphicFramePr>
      <xdr:xfrm>
        <a:off x="29880" y="8024040"/>
        <a:ext cx="1444104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2</xdr:row>
      <xdr:rowOff>38160</xdr:rowOff>
    </xdr:from>
    <xdr:to>
      <xdr:col>17</xdr:col>
      <xdr:colOff>360</xdr:colOff>
      <xdr:row>104</xdr:row>
      <xdr:rowOff>152640</xdr:rowOff>
    </xdr:to>
    <xdr:graphicFrame>
      <xdr:nvGraphicFramePr>
        <xdr:cNvPr id="3" name="Gráfico 2"/>
        <xdr:cNvGraphicFramePr/>
      </xdr:nvGraphicFramePr>
      <xdr:xfrm>
        <a:off x="50040" y="15682680"/>
        <a:ext cx="14420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5</xdr:row>
      <xdr:rowOff>133200</xdr:rowOff>
    </xdr:from>
    <xdr:to>
      <xdr:col>11</xdr:col>
      <xdr:colOff>1047600</xdr:colOff>
      <xdr:row>149</xdr:row>
      <xdr:rowOff>9360</xdr:rowOff>
    </xdr:to>
    <xdr:graphicFrame>
      <xdr:nvGraphicFramePr>
        <xdr:cNvPr id="4" name="Gráfico 3"/>
        <xdr:cNvGraphicFramePr/>
      </xdr:nvGraphicFramePr>
      <xdr:xfrm>
        <a:off x="50040" y="23978880"/>
        <a:ext cx="142905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53320</xdr:colOff>
      <xdr:row>0</xdr:row>
      <xdr:rowOff>237960</xdr:rowOff>
    </xdr:from>
    <xdr:to>
      <xdr:col>11</xdr:col>
      <xdr:colOff>907200</xdr:colOff>
      <xdr:row>6</xdr:row>
      <xdr:rowOff>936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3092120" y="237960"/>
          <a:ext cx="110808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63</xdr:row>
      <xdr:rowOff>133920</xdr:rowOff>
    </xdr:from>
    <xdr:to>
      <xdr:col>11</xdr:col>
      <xdr:colOff>916560</xdr:colOff>
      <xdr:row>69</xdr:row>
      <xdr:rowOff>1044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3021200" y="13464000"/>
          <a:ext cx="1188360" cy="168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92840</xdr:colOff>
      <xdr:row>107</xdr:row>
      <xdr:rowOff>228960</xdr:rowOff>
    </xdr:from>
    <xdr:to>
      <xdr:col>11</xdr:col>
      <xdr:colOff>835920</xdr:colOff>
      <xdr:row>113</xdr:row>
      <xdr:rowOff>8532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3031640" y="21874320"/>
          <a:ext cx="1097280" cy="162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348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30880" y="191160"/>
          <a:ext cx="78516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216"/>
  <sheetViews>
    <sheetView showFormulas="false" showGridLines="true" showRowColHeaders="true" showZeros="false" rightToLeft="false" tabSelected="true" showOutlineSymbols="true" defaultGridColor="true" view="pageBreakPreview" topLeftCell="A7" colorId="64" zoomScale="100" zoomScaleNormal="100" zoomScalePageLayoutView="100" workbookViewId="0">
      <selection pane="topLeft" activeCell="J67" activeCellId="0" sqref="J1:J1638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3.56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5.99"/>
    <col collapsed="false" customWidth="true" hidden="false" outlineLevel="0" max="6" min="6" style="5" width="13.85"/>
    <col collapsed="false" customWidth="true" hidden="false" outlineLevel="0" max="7" min="7" style="5" width="19.85"/>
    <col collapsed="false" customWidth="true" hidden="false" outlineLevel="0" max="8" min="8" style="6" width="7.7"/>
    <col collapsed="false" customWidth="false" hidden="false" outlineLevel="0" max="9" min="9" style="7" width="15.7"/>
    <col collapsed="false" customWidth="true" hidden="false" outlineLevel="0" max="10" min="10" style="7" width="18.28"/>
    <col collapsed="false" customWidth="false" hidden="false" outlineLevel="0" max="13" min="11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1.7247404201</v>
      </c>
      <c r="G2" s="17"/>
      <c r="H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9"/>
      <c r="F3" s="20"/>
      <c r="G3" s="17"/>
      <c r="H3" s="13"/>
    </row>
    <row r="4" customFormat="false" ht="15.75" hidden="false" customHeight="true" outlineLevel="0" collapsed="false">
      <c r="A4" s="21" t="s">
        <v>4</v>
      </c>
      <c r="B4" s="22"/>
      <c r="C4" s="23"/>
      <c r="D4" s="24"/>
      <c r="E4" s="25" t="s">
        <v>5</v>
      </c>
      <c r="F4" s="25"/>
      <c r="G4" s="17"/>
      <c r="H4" s="13"/>
    </row>
    <row r="5" customFormat="false" ht="36" hidden="false" customHeight="true" outlineLevel="0" collapsed="false">
      <c r="A5" s="26" t="s">
        <v>6</v>
      </c>
      <c r="B5" s="26"/>
      <c r="C5" s="26"/>
      <c r="D5" s="27"/>
      <c r="E5" s="28" t="s">
        <v>7</v>
      </c>
      <c r="F5" s="28"/>
      <c r="G5" s="17"/>
      <c r="H5" s="13"/>
    </row>
    <row r="6" customFormat="false" ht="15.6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7"/>
      <c r="H6" s="13"/>
    </row>
    <row r="7" customFormat="false" ht="16.5" hidden="false" customHeight="true" outlineLevel="0" collapsed="false">
      <c r="A7" s="29" t="s">
        <v>10</v>
      </c>
      <c r="B7" s="29"/>
      <c r="C7" s="29"/>
      <c r="D7" s="30"/>
      <c r="E7" s="31" t="n">
        <v>213</v>
      </c>
      <c r="F7" s="31"/>
      <c r="G7" s="32"/>
      <c r="H7" s="13"/>
    </row>
    <row r="8" s="39" customFormat="true" ht="16.5" hidden="false" customHeight="true" outlineLevel="0" collapsed="false">
      <c r="A8" s="33" t="s">
        <v>11</v>
      </c>
      <c r="B8" s="34" t="s">
        <v>12</v>
      </c>
      <c r="C8" s="35" t="s">
        <v>13</v>
      </c>
      <c r="D8" s="36" t="s">
        <v>14</v>
      </c>
      <c r="E8" s="37" t="s">
        <v>15</v>
      </c>
      <c r="F8" s="36" t="s">
        <v>16</v>
      </c>
      <c r="G8" s="38" t="s">
        <v>17</v>
      </c>
      <c r="H8" s="6"/>
      <c r="K8" s="39" t="s">
        <v>18</v>
      </c>
      <c r="N8" s="40"/>
    </row>
    <row r="9" s="39" customFormat="true" ht="25.5" hidden="false" customHeight="false" outlineLevel="0" collapsed="false">
      <c r="A9" s="41" t="n">
        <v>1</v>
      </c>
      <c r="B9" s="42" t="s">
        <v>19</v>
      </c>
      <c r="C9" s="43" t="s">
        <v>20</v>
      </c>
      <c r="D9" s="44"/>
      <c r="E9" s="45"/>
      <c r="F9" s="45"/>
      <c r="G9" s="46" t="n">
        <f aca="false">SUM(G10:G13)</f>
        <v>9326.97</v>
      </c>
      <c r="H9" s="47" t="n">
        <f aca="false">G9/$G$210</f>
        <v>0.0207144836571418</v>
      </c>
      <c r="J9" s="48"/>
      <c r="N9" s="40"/>
    </row>
    <row r="10" s="39" customFormat="true" ht="90" hidden="false" customHeight="false" outlineLevel="0" collapsed="false">
      <c r="A10" s="49" t="s">
        <v>21</v>
      </c>
      <c r="B10" s="50" t="n">
        <v>73467</v>
      </c>
      <c r="C10" s="51" t="s">
        <v>22</v>
      </c>
      <c r="D10" s="52" t="s">
        <v>23</v>
      </c>
      <c r="E10" s="53" t="n">
        <v>24</v>
      </c>
      <c r="F10" s="54" t="n">
        <v>185.94</v>
      </c>
      <c r="G10" s="55" t="n">
        <f aca="false">E10*F10</f>
        <v>4462.56</v>
      </c>
      <c r="H10" s="47" t="n">
        <f aca="false">G10/$G$210</f>
        <v>0.00991100284326148</v>
      </c>
      <c r="N10" s="40"/>
    </row>
    <row r="11" s="39" customFormat="true" ht="18" hidden="false" customHeight="false" outlineLevel="0" collapsed="false">
      <c r="A11" s="49" t="s">
        <v>24</v>
      </c>
      <c r="B11" s="50" t="n">
        <v>88316</v>
      </c>
      <c r="C11" s="51" t="s">
        <v>25</v>
      </c>
      <c r="D11" s="52" t="s">
        <v>26</v>
      </c>
      <c r="E11" s="53" t="n">
        <f aca="false">E10*2</f>
        <v>48</v>
      </c>
      <c r="F11" s="54" t="n">
        <v>19.92</v>
      </c>
      <c r="G11" s="55" t="n">
        <f aca="false">E11*F11</f>
        <v>956.16</v>
      </c>
      <c r="H11" s="47" t="n">
        <f aca="false">G11/$G$210</f>
        <v>0.0021235578857456</v>
      </c>
      <c r="N11" s="40"/>
    </row>
    <row r="12" s="39" customFormat="true" ht="54" hidden="false" customHeight="false" outlineLevel="0" collapsed="false">
      <c r="A12" s="49" t="s">
        <v>27</v>
      </c>
      <c r="B12" s="56" t="s">
        <v>28</v>
      </c>
      <c r="C12" s="57" t="s">
        <v>29</v>
      </c>
      <c r="D12" s="58" t="s">
        <v>30</v>
      </c>
      <c r="E12" s="59" t="n">
        <v>1</v>
      </c>
      <c r="F12" s="60" t="n">
        <v>1677.93</v>
      </c>
      <c r="G12" s="55" t="n">
        <f aca="false">E12*F12</f>
        <v>1677.93</v>
      </c>
      <c r="H12" s="47" t="n">
        <f aca="false">G12/$G$210</f>
        <v>0.0037265535927346</v>
      </c>
      <c r="N12" s="40"/>
    </row>
    <row r="13" s="39" customFormat="true" ht="18" hidden="false" customHeight="false" outlineLevel="0" collapsed="false">
      <c r="A13" s="49" t="s">
        <v>31</v>
      </c>
      <c r="B13" s="50" t="s">
        <v>32</v>
      </c>
      <c r="C13" s="61" t="s">
        <v>33</v>
      </c>
      <c r="D13" s="52" t="s">
        <v>34</v>
      </c>
      <c r="E13" s="54" t="n">
        <v>6</v>
      </c>
      <c r="F13" s="54" t="n">
        <v>371.72</v>
      </c>
      <c r="G13" s="55" t="n">
        <f aca="false">E13*F13</f>
        <v>2230.32</v>
      </c>
      <c r="H13" s="47" t="n">
        <f aca="false">G13/$G$210</f>
        <v>0.00495336933540007</v>
      </c>
      <c r="N13" s="40"/>
    </row>
    <row r="14" s="39" customFormat="true" ht="18" hidden="false" customHeight="false" outlineLevel="0" collapsed="false">
      <c r="A14" s="41" t="n">
        <v>2</v>
      </c>
      <c r="B14" s="62"/>
      <c r="C14" s="63" t="s">
        <v>35</v>
      </c>
      <c r="D14" s="44"/>
      <c r="E14" s="45"/>
      <c r="F14" s="45"/>
      <c r="G14" s="64" t="n">
        <f aca="false">SUM(G15:G20)</f>
        <v>54195.6</v>
      </c>
      <c r="H14" s="47" t="n">
        <f aca="false">G14/$G$210</f>
        <v>0.120364263044589</v>
      </c>
      <c r="J14" s="65" t="n">
        <f aca="false">G210</f>
        <v>450263.21458823</v>
      </c>
    </row>
    <row r="15" s="39" customFormat="true" ht="36" hidden="false" customHeight="false" outlineLevel="0" collapsed="false">
      <c r="A15" s="49" t="s">
        <v>36</v>
      </c>
      <c r="B15" s="50" t="n">
        <v>93565</v>
      </c>
      <c r="C15" s="51" t="s">
        <v>37</v>
      </c>
      <c r="D15" s="52" t="s">
        <v>38</v>
      </c>
      <c r="E15" s="53" t="n">
        <v>3</v>
      </c>
      <c r="F15" s="53" t="n">
        <f aca="false">18915.48/2</f>
        <v>9457.74</v>
      </c>
      <c r="G15" s="55" t="n">
        <f aca="false">F15*E15</f>
        <v>28373.22</v>
      </c>
      <c r="H15" s="47" t="n">
        <f aca="false">G15/$G$210</f>
        <v>0.0630147413351268</v>
      </c>
      <c r="J15" s="65"/>
      <c r="N15" s="40"/>
    </row>
    <row r="16" s="39" customFormat="true" ht="54" hidden="false" customHeight="false" outlineLevel="0" collapsed="false">
      <c r="A16" s="49" t="s">
        <v>39</v>
      </c>
      <c r="B16" s="50" t="n">
        <v>10776</v>
      </c>
      <c r="C16" s="66" t="s">
        <v>40</v>
      </c>
      <c r="D16" s="52" t="s">
        <v>38</v>
      </c>
      <c r="E16" s="53" t="n">
        <f aca="false">E15</f>
        <v>3</v>
      </c>
      <c r="F16" s="53" t="n">
        <v>814.06</v>
      </c>
      <c r="G16" s="55" t="n">
        <f aca="false">F16*E16</f>
        <v>2442.18</v>
      </c>
      <c r="H16" s="47" t="n">
        <f aca="false">G16/$G$210</f>
        <v>0.00542389411543068</v>
      </c>
      <c r="J16" s="65"/>
      <c r="N16" s="40"/>
    </row>
    <row r="17" s="39" customFormat="true" ht="54" hidden="false" customHeight="false" outlineLevel="0" collapsed="false">
      <c r="A17" s="49" t="s">
        <v>41</v>
      </c>
      <c r="B17" s="50" t="n">
        <v>10775</v>
      </c>
      <c r="C17" s="66" t="s">
        <v>42</v>
      </c>
      <c r="D17" s="52" t="s">
        <v>38</v>
      </c>
      <c r="E17" s="53" t="n">
        <f aca="false">E16</f>
        <v>3</v>
      </c>
      <c r="F17" s="53" t="n">
        <v>1042</v>
      </c>
      <c r="G17" s="55" t="n">
        <f aca="false">F17*E17</f>
        <v>3126</v>
      </c>
      <c r="H17" s="47" t="n">
        <f aca="false">G17/$G$210</f>
        <v>0.00694260578861357</v>
      </c>
      <c r="J17" s="65"/>
      <c r="N17" s="40"/>
    </row>
    <row r="18" s="39" customFormat="true" ht="18" hidden="false" customHeight="false" outlineLevel="0" collapsed="false">
      <c r="A18" s="49" t="s">
        <v>43</v>
      </c>
      <c r="B18" s="50" t="s">
        <v>44</v>
      </c>
      <c r="C18" s="67" t="s">
        <v>45</v>
      </c>
      <c r="D18" s="68" t="s">
        <v>38</v>
      </c>
      <c r="E18" s="54" t="n">
        <f aca="false">E17</f>
        <v>3</v>
      </c>
      <c r="F18" s="69" t="n">
        <f aca="false">2*114.7</f>
        <v>229.4</v>
      </c>
      <c r="G18" s="55" t="n">
        <f aca="false">F18*E18</f>
        <v>688.2</v>
      </c>
      <c r="H18" s="47" t="n">
        <f aca="false">G18/$G$210</f>
        <v>0.00152843931661032</v>
      </c>
      <c r="J18" s="65"/>
      <c r="N18" s="40"/>
    </row>
    <row r="19" s="39" customFormat="true" ht="18" hidden="false" customHeight="false" outlineLevel="0" collapsed="false">
      <c r="A19" s="49" t="s">
        <v>46</v>
      </c>
      <c r="B19" s="50" t="s">
        <v>47</v>
      </c>
      <c r="C19" s="51" t="s">
        <v>48</v>
      </c>
      <c r="D19" s="52" t="s">
        <v>38</v>
      </c>
      <c r="E19" s="53" t="n">
        <f aca="false">E18</f>
        <v>3</v>
      </c>
      <c r="F19" s="53" t="n">
        <v>784.31</v>
      </c>
      <c r="G19" s="55" t="n">
        <f aca="false">F19*E19</f>
        <v>2352.93</v>
      </c>
      <c r="H19" s="47" t="n">
        <f aca="false">G19/$G$210</f>
        <v>0.00522567672367323</v>
      </c>
      <c r="J19" s="65"/>
      <c r="N19" s="40"/>
    </row>
    <row r="20" s="39" customFormat="true" ht="36" hidden="false" customHeight="false" outlineLevel="0" collapsed="false">
      <c r="A20" s="49" t="s">
        <v>49</v>
      </c>
      <c r="B20" s="50" t="n">
        <v>93572</v>
      </c>
      <c r="C20" s="67" t="s">
        <v>50</v>
      </c>
      <c r="D20" s="52" t="s">
        <v>38</v>
      </c>
      <c r="E20" s="54" t="n">
        <f aca="false">E15</f>
        <v>3</v>
      </c>
      <c r="F20" s="54" t="n">
        <v>5737.69</v>
      </c>
      <c r="G20" s="55" t="n">
        <f aca="false">F20*E20</f>
        <v>17213.07</v>
      </c>
      <c r="H20" s="47" t="n">
        <f aca="false">G20/$G$210</f>
        <v>0.0382289057651345</v>
      </c>
      <c r="J20" s="70"/>
      <c r="N20" s="40"/>
    </row>
    <row r="21" s="39" customFormat="true" ht="18" hidden="false" customHeight="false" outlineLevel="0" collapsed="false">
      <c r="A21" s="41" t="n">
        <v>3</v>
      </c>
      <c r="B21" s="71"/>
      <c r="C21" s="63" t="s">
        <v>51</v>
      </c>
      <c r="D21" s="44"/>
      <c r="E21" s="45"/>
      <c r="F21" s="45"/>
      <c r="G21" s="64" t="n">
        <f aca="false">SUM(G23:G38)</f>
        <v>14277.80569</v>
      </c>
      <c r="H21" s="47" t="n">
        <f aca="false">G21/$G$210</f>
        <v>0.0317099092872981</v>
      </c>
      <c r="N21" s="40"/>
    </row>
    <row r="22" s="39" customFormat="true" ht="18" hidden="false" customHeight="false" outlineLevel="0" collapsed="false">
      <c r="A22" s="49"/>
      <c r="B22" s="72"/>
      <c r="C22" s="73" t="s">
        <v>52</v>
      </c>
      <c r="D22" s="52"/>
      <c r="E22" s="53"/>
      <c r="F22" s="53"/>
      <c r="G22" s="74"/>
      <c r="H22" s="47" t="n">
        <f aca="false">G22/$G$210</f>
        <v>0</v>
      </c>
      <c r="N22" s="40"/>
    </row>
    <row r="23" s="39" customFormat="true" ht="18" hidden="false" customHeight="false" outlineLevel="0" collapsed="false">
      <c r="A23" s="75" t="s">
        <v>53</v>
      </c>
      <c r="B23" s="56" t="s">
        <v>54</v>
      </c>
      <c r="C23" s="66" t="s">
        <v>55</v>
      </c>
      <c r="D23" s="68" t="s">
        <v>34</v>
      </c>
      <c r="E23" s="54" t="n">
        <v>271.47</v>
      </c>
      <c r="F23" s="54" t="n">
        <v>5.89</v>
      </c>
      <c r="G23" s="76" t="n">
        <f aca="false">F23*E23</f>
        <v>1598.9583</v>
      </c>
      <c r="H23" s="47" t="n">
        <f aca="false">G23/$G$210</f>
        <v>0.0035511635154612</v>
      </c>
      <c r="N23" s="40"/>
    </row>
    <row r="24" s="39" customFormat="true" ht="18" hidden="false" customHeight="false" outlineLevel="0" collapsed="false">
      <c r="A24" s="75" t="s">
        <v>56</v>
      </c>
      <c r="B24" s="72" t="s">
        <v>57</v>
      </c>
      <c r="C24" s="61" t="s">
        <v>58</v>
      </c>
      <c r="D24" s="52" t="s">
        <v>59</v>
      </c>
      <c r="E24" s="53" t="n">
        <v>3.31</v>
      </c>
      <c r="F24" s="53" t="n">
        <v>33.61</v>
      </c>
      <c r="G24" s="76" t="n">
        <f aca="false">F24*E24</f>
        <v>111.2491</v>
      </c>
      <c r="H24" s="47" t="n">
        <f aca="false">G24/$G$210</f>
        <v>0.000247075702379415</v>
      </c>
      <c r="N24" s="40"/>
    </row>
    <row r="25" s="39" customFormat="true" ht="54" hidden="false" customHeight="true" outlineLevel="0" collapsed="false">
      <c r="A25" s="75" t="s">
        <v>60</v>
      </c>
      <c r="B25" s="72" t="s">
        <v>61</v>
      </c>
      <c r="C25" s="61" t="str">
        <f aca="false">COMPOSIÇÕES!D28</f>
        <v>COMPOSIÇÃO REPRESENTATIVA DOS SERVIÇOS DE RETIRADAS DE INSTALAÇÕES ELÉTRICAS (LUMINÁRIAS, TOMADAS, FIOS, CABOS, ETC.) E APARELHOS DE AR CONDICIONADO</v>
      </c>
      <c r="D25" s="52" t="s">
        <v>30</v>
      </c>
      <c r="E25" s="53" t="n">
        <v>1</v>
      </c>
      <c r="F25" s="53" t="n">
        <f aca="false">COMPOSIÇÕES!H31</f>
        <v>1354.6</v>
      </c>
      <c r="G25" s="76" t="n">
        <f aca="false">F25*E25</f>
        <v>1354.6</v>
      </c>
      <c r="H25" s="47" t="n">
        <f aca="false">G25/$G$210</f>
        <v>0.00300846250839921</v>
      </c>
      <c r="N25" s="40"/>
    </row>
    <row r="26" s="39" customFormat="true" ht="18" hidden="false" customHeight="false" outlineLevel="0" collapsed="false">
      <c r="A26" s="75" t="s">
        <v>62</v>
      </c>
      <c r="B26" s="72" t="s">
        <v>63</v>
      </c>
      <c r="C26" s="61" t="s">
        <v>64</v>
      </c>
      <c r="D26" s="52" t="s">
        <v>34</v>
      </c>
      <c r="E26" s="53" t="n">
        <v>77.49</v>
      </c>
      <c r="F26" s="53" t="n">
        <v>13.5</v>
      </c>
      <c r="G26" s="76" t="n">
        <f aca="false">F26*E26</f>
        <v>1046.115</v>
      </c>
      <c r="H26" s="47" t="n">
        <f aca="false">G26/$G$210</f>
        <v>0.00232334102832869</v>
      </c>
      <c r="N26" s="40"/>
    </row>
    <row r="27" s="39" customFormat="true" ht="18" hidden="false" customHeight="false" outlineLevel="0" collapsed="false">
      <c r="A27" s="75"/>
      <c r="B27" s="72"/>
      <c r="C27" s="73" t="s">
        <v>65</v>
      </c>
      <c r="D27" s="52"/>
      <c r="E27" s="53"/>
      <c r="F27" s="53"/>
      <c r="G27" s="76" t="n">
        <f aca="false">F27*E27</f>
        <v>0</v>
      </c>
      <c r="H27" s="47" t="n">
        <f aca="false">G27/$G$210</f>
        <v>0</v>
      </c>
      <c r="N27" s="40"/>
    </row>
    <row r="28" s="39" customFormat="true" ht="18" hidden="false" customHeight="false" outlineLevel="0" collapsed="false">
      <c r="A28" s="75" t="s">
        <v>66</v>
      </c>
      <c r="B28" s="72" t="n">
        <v>102190</v>
      </c>
      <c r="C28" s="61" t="s">
        <v>67</v>
      </c>
      <c r="D28" s="52" t="s">
        <v>34</v>
      </c>
      <c r="E28" s="53" t="n">
        <f aca="false">(3.3+3.37+6.1)*1.4</f>
        <v>17.878</v>
      </c>
      <c r="F28" s="53" t="n">
        <v>16.13</v>
      </c>
      <c r="G28" s="76" t="n">
        <f aca="false">F28*E28</f>
        <v>288.37214</v>
      </c>
      <c r="H28" s="47" t="n">
        <f aca="false">G28/$G$210</f>
        <v>0.000640452363544108</v>
      </c>
      <c r="N28" s="40"/>
    </row>
    <row r="29" s="39" customFormat="true" ht="18" hidden="false" customHeight="false" outlineLevel="0" collapsed="false">
      <c r="A29" s="75" t="s">
        <v>68</v>
      </c>
      <c r="B29" s="72" t="n">
        <v>97645</v>
      </c>
      <c r="C29" s="61" t="s">
        <v>69</v>
      </c>
      <c r="D29" s="52" t="s">
        <v>34</v>
      </c>
      <c r="E29" s="53" t="n">
        <f aca="false">E28</f>
        <v>17.878</v>
      </c>
      <c r="F29" s="53" t="n">
        <v>33.25</v>
      </c>
      <c r="G29" s="76" t="n">
        <f aca="false">F29*E29</f>
        <v>594.4435</v>
      </c>
      <c r="H29" s="47" t="n">
        <f aca="false">G29/$G$210</f>
        <v>0.0013202133346461</v>
      </c>
      <c r="N29" s="40"/>
    </row>
    <row r="30" s="39" customFormat="true" ht="18" hidden="false" customHeight="false" outlineLevel="0" collapsed="false">
      <c r="A30" s="75"/>
      <c r="B30" s="72"/>
      <c r="C30" s="73" t="s">
        <v>70</v>
      </c>
      <c r="D30" s="52"/>
      <c r="E30" s="53"/>
      <c r="F30" s="53"/>
      <c r="G30" s="76" t="n">
        <f aca="false">F30*E30</f>
        <v>0</v>
      </c>
      <c r="H30" s="47" t="n">
        <f aca="false">G30/$G$210</f>
        <v>0</v>
      </c>
      <c r="N30" s="40"/>
    </row>
    <row r="31" s="39" customFormat="true" ht="18" hidden="false" customHeight="false" outlineLevel="0" collapsed="false">
      <c r="A31" s="75" t="s">
        <v>71</v>
      </c>
      <c r="B31" s="56" t="s">
        <v>54</v>
      </c>
      <c r="C31" s="66" t="s">
        <v>55</v>
      </c>
      <c r="D31" s="68" t="s">
        <v>34</v>
      </c>
      <c r="E31" s="54" t="n">
        <v>271.47</v>
      </c>
      <c r="F31" s="54" t="n">
        <f aca="false">F23</f>
        <v>5.89</v>
      </c>
      <c r="G31" s="76" t="n">
        <f aca="false">F31*E31</f>
        <v>1598.9583</v>
      </c>
      <c r="H31" s="47" t="n">
        <f aca="false">G31/$G$210</f>
        <v>0.0035511635154612</v>
      </c>
      <c r="N31" s="40"/>
    </row>
    <row r="32" s="39" customFormat="true" ht="18" hidden="false" customHeight="false" outlineLevel="0" collapsed="false">
      <c r="A32" s="75" t="s">
        <v>72</v>
      </c>
      <c r="B32" s="72" t="str">
        <f aca="false">B24</f>
        <v>S08038</v>
      </c>
      <c r="C32" s="61" t="s">
        <v>58</v>
      </c>
      <c r="D32" s="52" t="s">
        <v>59</v>
      </c>
      <c r="E32" s="53" t="n">
        <f aca="false">E24</f>
        <v>3.31</v>
      </c>
      <c r="F32" s="53" t="n">
        <f aca="false">F24</f>
        <v>33.61</v>
      </c>
      <c r="G32" s="76" t="n">
        <f aca="false">F32*E32</f>
        <v>111.2491</v>
      </c>
      <c r="H32" s="47" t="n">
        <f aca="false">G32/$G$210</f>
        <v>0.000247075702379415</v>
      </c>
      <c r="N32" s="40"/>
    </row>
    <row r="33" s="39" customFormat="true" ht="54" hidden="false" customHeight="true" outlineLevel="0" collapsed="false">
      <c r="A33" s="75" t="s">
        <v>73</v>
      </c>
      <c r="B33" s="72" t="s">
        <v>61</v>
      </c>
      <c r="C33" s="61" t="str">
        <f aca="false">COMPOSIÇÕES!D28</f>
        <v>COMPOSIÇÃO REPRESENTATIVA DOS SERVIÇOS DE RETIRADAS DE INSTALAÇÕES ELÉTRICAS (LUMINÁRIAS, TOMADAS, FIOS, CABOS, ETC.) E APARELHOS DE AR CONDICIONADO</v>
      </c>
      <c r="D33" s="52" t="s">
        <v>30</v>
      </c>
      <c r="E33" s="53" t="n">
        <v>1</v>
      </c>
      <c r="F33" s="53" t="n">
        <f aca="false">COMPOSIÇÕES!H31</f>
        <v>1354.6</v>
      </c>
      <c r="G33" s="76" t="n">
        <f aca="false">F33*E33</f>
        <v>1354.6</v>
      </c>
      <c r="H33" s="47" t="n">
        <f aca="false">G33/$G$210</f>
        <v>0.00300846250839921</v>
      </c>
      <c r="N33" s="40"/>
    </row>
    <row r="34" s="39" customFormat="true" ht="18" hidden="false" customHeight="false" outlineLevel="0" collapsed="false">
      <c r="A34" s="75" t="s">
        <v>74</v>
      </c>
      <c r="B34" s="72" t="s">
        <v>63</v>
      </c>
      <c r="C34" s="61" t="s">
        <v>64</v>
      </c>
      <c r="D34" s="52" t="s">
        <v>34</v>
      </c>
      <c r="E34" s="53" t="n">
        <f aca="false">2.65*(8.66+9.09+8.08)</f>
        <v>68.4495</v>
      </c>
      <c r="F34" s="53" t="n">
        <f aca="false">F26</f>
        <v>13.5</v>
      </c>
      <c r="G34" s="76" t="n">
        <f aca="false">F34*E34</f>
        <v>924.06825</v>
      </c>
      <c r="H34" s="47" t="n">
        <f aca="false">G34/$G$210</f>
        <v>0.00205228457502368</v>
      </c>
      <c r="N34" s="40"/>
    </row>
    <row r="35" s="39" customFormat="true" ht="18" hidden="false" customHeight="false" outlineLevel="0" collapsed="false">
      <c r="A35" s="75"/>
      <c r="B35" s="72"/>
      <c r="C35" s="73" t="s">
        <v>75</v>
      </c>
      <c r="D35" s="52"/>
      <c r="E35" s="53"/>
      <c r="F35" s="53"/>
      <c r="G35" s="76"/>
      <c r="H35" s="47"/>
      <c r="N35" s="40"/>
    </row>
    <row r="36" s="39" customFormat="true" ht="36" hidden="false" customHeight="false" outlineLevel="0" collapsed="false">
      <c r="A36" s="75" t="s">
        <v>76</v>
      </c>
      <c r="B36" s="77" t="n">
        <v>100205</v>
      </c>
      <c r="C36" s="78" t="s">
        <v>77</v>
      </c>
      <c r="D36" s="79" t="s">
        <v>78</v>
      </c>
      <c r="E36" s="53" t="n">
        <f aca="false">E37*20/1000</f>
        <v>1.2</v>
      </c>
      <c r="F36" s="54" t="n">
        <v>1360.66</v>
      </c>
      <c r="G36" s="76" t="n">
        <f aca="false">F36*E36</f>
        <v>1632.792</v>
      </c>
      <c r="H36" s="47" t="n">
        <f aca="false">G36/$G$210</f>
        <v>0.00362630556327637</v>
      </c>
      <c r="N36" s="40"/>
    </row>
    <row r="37" s="39" customFormat="true" ht="18" hidden="false" customHeight="true" outlineLevel="0" collapsed="false">
      <c r="A37" s="75" t="s">
        <v>79</v>
      </c>
      <c r="B37" s="77" t="s">
        <v>80</v>
      </c>
      <c r="C37" s="78" t="str">
        <f aca="false">UPPER("Carga manual de material de 1ª categoria")</f>
        <v>CARGA MANUAL DE MATERIAL DE 1ª CATEGORIA</v>
      </c>
      <c r="D37" s="68" t="s">
        <v>59</v>
      </c>
      <c r="E37" s="53" t="n">
        <v>60</v>
      </c>
      <c r="F37" s="54" t="n">
        <v>9.24</v>
      </c>
      <c r="G37" s="76" t="n">
        <f aca="false">F37*E37</f>
        <v>554.4</v>
      </c>
      <c r="H37" s="47" t="n">
        <f aca="false">G37/$G$210</f>
        <v>0.00123127979821093</v>
      </c>
      <c r="N37" s="40"/>
    </row>
    <row r="38" s="39" customFormat="true" ht="36" hidden="false" customHeight="false" outlineLevel="0" collapsed="false">
      <c r="A38" s="75" t="s">
        <v>81</v>
      </c>
      <c r="B38" s="56" t="n">
        <v>95875</v>
      </c>
      <c r="C38" s="66" t="s">
        <v>82</v>
      </c>
      <c r="D38" s="79" t="s">
        <v>78</v>
      </c>
      <c r="E38" s="54" t="n">
        <f aca="false">E37*20</f>
        <v>1200</v>
      </c>
      <c r="F38" s="60" t="n">
        <v>2.59</v>
      </c>
      <c r="G38" s="76" t="n">
        <f aca="false">F38*E38</f>
        <v>3108</v>
      </c>
      <c r="H38" s="47" t="n">
        <f aca="false">G38/$G$210</f>
        <v>0.00690262917178854</v>
      </c>
      <c r="N38" s="40"/>
    </row>
    <row r="39" s="39" customFormat="true" ht="18" hidden="false" customHeight="false" outlineLevel="0" collapsed="false">
      <c r="A39" s="80" t="n">
        <v>4</v>
      </c>
      <c r="B39" s="81"/>
      <c r="C39" s="82" t="s">
        <v>83</v>
      </c>
      <c r="D39" s="83"/>
      <c r="E39" s="84"/>
      <c r="F39" s="85"/>
      <c r="G39" s="86" t="n">
        <f aca="false">SUM(G40:G53)</f>
        <v>53250.4366</v>
      </c>
      <c r="H39" s="47" t="n">
        <f aca="false">G39/$G$210</f>
        <v>0.118265127762431</v>
      </c>
      <c r="N39" s="40"/>
    </row>
    <row r="40" s="39" customFormat="true" ht="18" hidden="false" customHeight="false" outlineLevel="0" collapsed="false">
      <c r="A40" s="49"/>
      <c r="B40" s="72"/>
      <c r="C40" s="87" t="s">
        <v>84</v>
      </c>
      <c r="D40" s="52"/>
      <c r="E40" s="88"/>
      <c r="F40" s="53"/>
      <c r="G40" s="74" t="n">
        <f aca="false">F40*E40</f>
        <v>0</v>
      </c>
      <c r="H40" s="47" t="n">
        <f aca="false">G40/$G$210</f>
        <v>0</v>
      </c>
      <c r="N40" s="40"/>
    </row>
    <row r="41" s="39" customFormat="true" ht="36" hidden="false" customHeight="false" outlineLevel="0" collapsed="false">
      <c r="A41" s="49" t="s">
        <v>85</v>
      </c>
      <c r="B41" s="56" t="n">
        <v>103333</v>
      </c>
      <c r="C41" s="78" t="s">
        <v>86</v>
      </c>
      <c r="D41" s="68" t="s">
        <v>34</v>
      </c>
      <c r="E41" s="69" t="n">
        <f aca="false">2.05*2.1</f>
        <v>4.305</v>
      </c>
      <c r="F41" s="54" t="n">
        <v>115.26</v>
      </c>
      <c r="G41" s="55" t="n">
        <f aca="false">F41*E41</f>
        <v>496.1943</v>
      </c>
      <c r="H41" s="47" t="n">
        <f aca="false">G41/$G$210</f>
        <v>0.00110200941121467</v>
      </c>
      <c r="N41" s="40"/>
    </row>
    <row r="42" s="39" customFormat="true" ht="54" hidden="false" customHeight="true" outlineLevel="0" collapsed="false">
      <c r="A42" s="75" t="s">
        <v>87</v>
      </c>
      <c r="B42" s="89" t="n">
        <v>87893</v>
      </c>
      <c r="C42" s="66" t="s">
        <v>88</v>
      </c>
      <c r="D42" s="68" t="s">
        <v>34</v>
      </c>
      <c r="E42" s="54" t="n">
        <f aca="false">2*E41</f>
        <v>8.61</v>
      </c>
      <c r="F42" s="69" t="n">
        <v>7.52</v>
      </c>
      <c r="G42" s="76" t="n">
        <f aca="false">F42*E42</f>
        <v>64.7472</v>
      </c>
      <c r="H42" s="47" t="n">
        <f aca="false">G42/$G$210</f>
        <v>0.000143798555827422</v>
      </c>
      <c r="N42" s="40"/>
    </row>
    <row r="43" s="39" customFormat="true" ht="36" hidden="false" customHeight="false" outlineLevel="0" collapsed="false">
      <c r="A43" s="49" t="s">
        <v>89</v>
      </c>
      <c r="B43" s="89" t="n">
        <v>87530</v>
      </c>
      <c r="C43" s="66" t="s">
        <v>90</v>
      </c>
      <c r="D43" s="68" t="s">
        <v>34</v>
      </c>
      <c r="E43" s="54" t="n">
        <f aca="false">E42</f>
        <v>8.61</v>
      </c>
      <c r="F43" s="69" t="n">
        <v>43.74</v>
      </c>
      <c r="G43" s="55" t="n">
        <f aca="false">F43*E43</f>
        <v>376.6014</v>
      </c>
      <c r="H43" s="47" t="n">
        <f aca="false">G43/$G$210</f>
        <v>0.000836402770198329</v>
      </c>
      <c r="N43" s="40"/>
    </row>
    <row r="44" s="39" customFormat="true" ht="54" hidden="false" customHeight="false" outlineLevel="0" collapsed="false">
      <c r="A44" s="49" t="s">
        <v>91</v>
      </c>
      <c r="B44" s="72" t="n">
        <v>96360</v>
      </c>
      <c r="C44" s="90" t="s">
        <v>92</v>
      </c>
      <c r="D44" s="52" t="s">
        <v>34</v>
      </c>
      <c r="E44" s="88" t="n">
        <v>83.05</v>
      </c>
      <c r="F44" s="53" t="n">
        <v>160.39</v>
      </c>
      <c r="G44" s="55" t="n">
        <f aca="false">F44*E44</f>
        <v>13320.3895</v>
      </c>
      <c r="H44" s="47" t="n">
        <f aca="false">G44/$G$210</f>
        <v>0.0295835615000919</v>
      </c>
      <c r="N44" s="40"/>
    </row>
    <row r="45" s="39" customFormat="true" ht="54" hidden="false" customHeight="false" outlineLevel="0" collapsed="false">
      <c r="A45" s="49" t="s">
        <v>93</v>
      </c>
      <c r="B45" s="72" t="n">
        <v>96364</v>
      </c>
      <c r="C45" s="90" t="s">
        <v>94</v>
      </c>
      <c r="D45" s="52" t="s">
        <v>34</v>
      </c>
      <c r="E45" s="88" t="n">
        <f aca="false">8.6*5</f>
        <v>43</v>
      </c>
      <c r="F45" s="53" t="n">
        <v>189.02</v>
      </c>
      <c r="G45" s="55" t="n">
        <f aca="false">F45*E45</f>
        <v>8127.86</v>
      </c>
      <c r="H45" s="47" t="n">
        <f aca="false">G45/$G$210</f>
        <v>0.0180513524904161</v>
      </c>
      <c r="N45" s="40"/>
    </row>
    <row r="46" s="39" customFormat="true" ht="18" hidden="false" customHeight="true" outlineLevel="0" collapsed="false">
      <c r="A46" s="49" t="s">
        <v>95</v>
      </c>
      <c r="B46" s="91" t="s">
        <v>96</v>
      </c>
      <c r="C46" s="90" t="str">
        <f aca="false">UPPER("MANTA LÃ DE PET BRANCA 0,60 X 12,50M - ESPESSURA 50 MM ")</f>
        <v>MANTA LÃ DE PET BRANCA 0,60 X 12,50M - ESPESSURA 50 MM </v>
      </c>
      <c r="D46" s="52" t="s">
        <v>34</v>
      </c>
      <c r="E46" s="88" t="n">
        <f aca="false">E45</f>
        <v>43</v>
      </c>
      <c r="F46" s="53" t="n">
        <f aca="false">241.2/0.6/12.5</f>
        <v>32.16</v>
      </c>
      <c r="G46" s="55" t="n">
        <f aca="false">F46*E46</f>
        <v>1382.88</v>
      </c>
      <c r="H46" s="47" t="n">
        <f aca="false">G46/$G$210</f>
        <v>0.00307127021527765</v>
      </c>
      <c r="N46" s="40"/>
    </row>
    <row r="47" s="39" customFormat="true" ht="18" hidden="false" customHeight="false" outlineLevel="0" collapsed="false">
      <c r="A47" s="49"/>
      <c r="B47" s="72"/>
      <c r="C47" s="87" t="s">
        <v>97</v>
      </c>
      <c r="D47" s="52"/>
      <c r="E47" s="88"/>
      <c r="F47" s="53"/>
      <c r="G47" s="74" t="n">
        <f aca="false">F47*E47</f>
        <v>0</v>
      </c>
      <c r="H47" s="47" t="n">
        <f aca="false">G47/$G$210</f>
        <v>0</v>
      </c>
      <c r="N47" s="40"/>
    </row>
    <row r="48" s="39" customFormat="true" ht="36" hidden="false" customHeight="false" outlineLevel="0" collapsed="false">
      <c r="A48" s="49" t="s">
        <v>98</v>
      </c>
      <c r="B48" s="56" t="n">
        <v>103333</v>
      </c>
      <c r="C48" s="78" t="s">
        <v>86</v>
      </c>
      <c r="D48" s="68" t="s">
        <v>34</v>
      </c>
      <c r="E48" s="69" t="n">
        <f aca="false">2.05*2.1</f>
        <v>4.305</v>
      </c>
      <c r="F48" s="69" t="n">
        <f aca="false">F41</f>
        <v>115.26</v>
      </c>
      <c r="G48" s="55" t="n">
        <f aca="false">F48*E48</f>
        <v>496.1943</v>
      </c>
      <c r="H48" s="47" t="n">
        <f aca="false">G48/$G$210</f>
        <v>0.00110200941121467</v>
      </c>
      <c r="N48" s="40"/>
    </row>
    <row r="49" s="39" customFormat="true" ht="54" hidden="false" customHeight="true" outlineLevel="0" collapsed="false">
      <c r="A49" s="49" t="s">
        <v>99</v>
      </c>
      <c r="B49" s="89" t="n">
        <v>87893</v>
      </c>
      <c r="C49" s="92" t="s">
        <v>88</v>
      </c>
      <c r="D49" s="68" t="s">
        <v>34</v>
      </c>
      <c r="E49" s="54" t="n">
        <f aca="false">2*E48</f>
        <v>8.61</v>
      </c>
      <c r="F49" s="69" t="n">
        <f aca="false">F42</f>
        <v>7.52</v>
      </c>
      <c r="G49" s="55" t="n">
        <f aca="false">F49*E49</f>
        <v>64.7472</v>
      </c>
      <c r="H49" s="47" t="n">
        <f aca="false">G49/$G$210</f>
        <v>0.000143798555827422</v>
      </c>
      <c r="N49" s="40"/>
    </row>
    <row r="50" s="39" customFormat="true" ht="36" hidden="false" customHeight="false" outlineLevel="0" collapsed="false">
      <c r="A50" s="49" t="s">
        <v>100</v>
      </c>
      <c r="B50" s="89" t="n">
        <v>87530</v>
      </c>
      <c r="C50" s="66" t="s">
        <v>90</v>
      </c>
      <c r="D50" s="68" t="s">
        <v>34</v>
      </c>
      <c r="E50" s="54" t="n">
        <f aca="false">E49</f>
        <v>8.61</v>
      </c>
      <c r="F50" s="69" t="n">
        <f aca="false">F43</f>
        <v>43.74</v>
      </c>
      <c r="G50" s="55" t="n">
        <f aca="false">F50*E50</f>
        <v>376.6014</v>
      </c>
      <c r="H50" s="47" t="n">
        <f aca="false">G50/$G$210</f>
        <v>0.000836402770198329</v>
      </c>
      <c r="N50" s="40"/>
    </row>
    <row r="51" s="39" customFormat="true" ht="54" hidden="false" customHeight="false" outlineLevel="0" collapsed="false">
      <c r="A51" s="49" t="s">
        <v>101</v>
      </c>
      <c r="B51" s="72" t="n">
        <v>96360</v>
      </c>
      <c r="C51" s="90" t="s">
        <v>92</v>
      </c>
      <c r="D51" s="52" t="s">
        <v>34</v>
      </c>
      <c r="E51" s="88" t="n">
        <v>118.67</v>
      </c>
      <c r="F51" s="69" t="n">
        <f aca="false">F44</f>
        <v>160.39</v>
      </c>
      <c r="G51" s="55" t="n">
        <f aca="false">F51*E51</f>
        <v>19033.4813</v>
      </c>
      <c r="H51" s="47" t="n">
        <f aca="false">G51/$G$210</f>
        <v>0.0422718993764709</v>
      </c>
      <c r="N51" s="40"/>
    </row>
    <row r="52" s="39" customFormat="true" ht="54" hidden="false" customHeight="false" outlineLevel="0" collapsed="false">
      <c r="A52" s="49" t="s">
        <v>102</v>
      </c>
      <c r="B52" s="72" t="n">
        <v>96364</v>
      </c>
      <c r="C52" s="90" t="s">
        <v>94</v>
      </c>
      <c r="D52" s="52" t="s">
        <v>34</v>
      </c>
      <c r="E52" s="88" t="n">
        <f aca="false">8.6*5</f>
        <v>43</v>
      </c>
      <c r="F52" s="69" t="n">
        <f aca="false">F45</f>
        <v>189.02</v>
      </c>
      <c r="G52" s="55" t="n">
        <f aca="false">F52*E52</f>
        <v>8127.86</v>
      </c>
      <c r="H52" s="47" t="n">
        <f aca="false">G52/$G$210</f>
        <v>0.0180513524904161</v>
      </c>
      <c r="N52" s="40"/>
    </row>
    <row r="53" s="39" customFormat="true" ht="18" hidden="false" customHeight="true" outlineLevel="0" collapsed="false">
      <c r="A53" s="49" t="s">
        <v>103</v>
      </c>
      <c r="B53" s="91" t="s">
        <v>96</v>
      </c>
      <c r="C53" s="90" t="str">
        <f aca="false">UPPER("MANTA LÃ DE PET BRANCA 0,60 X 12,50M - ESPESSURA 50 MM ")</f>
        <v>MANTA LÃ DE PET BRANCA 0,60 X 12,50M - ESPESSURA 50 MM </v>
      </c>
      <c r="D53" s="52" t="s">
        <v>34</v>
      </c>
      <c r="E53" s="88" t="n">
        <f aca="false">E52</f>
        <v>43</v>
      </c>
      <c r="F53" s="69" t="n">
        <f aca="false">F46</f>
        <v>32.16</v>
      </c>
      <c r="G53" s="55" t="n">
        <f aca="false">F53*E53</f>
        <v>1382.88</v>
      </c>
      <c r="H53" s="47" t="n">
        <f aca="false">G53/$G$210</f>
        <v>0.00307127021527765</v>
      </c>
      <c r="N53" s="40"/>
    </row>
    <row r="54" s="39" customFormat="true" ht="18" hidden="false" customHeight="false" outlineLevel="0" collapsed="false">
      <c r="A54" s="41" t="n">
        <v>5</v>
      </c>
      <c r="B54" s="71"/>
      <c r="C54" s="63" t="s">
        <v>104</v>
      </c>
      <c r="D54" s="44"/>
      <c r="E54" s="45"/>
      <c r="F54" s="63"/>
      <c r="G54" s="64" t="n">
        <f aca="false">SUM(G55:G60)</f>
        <v>11321.8816</v>
      </c>
      <c r="H54" s="47" t="n">
        <f aca="false">G54/$G$210</f>
        <v>0.0251450290256422</v>
      </c>
      <c r="N54" s="40"/>
    </row>
    <row r="55" s="39" customFormat="true" ht="18" hidden="false" customHeight="false" outlineLevel="0" collapsed="false">
      <c r="A55" s="49"/>
      <c r="B55" s="93"/>
      <c r="C55" s="94" t="s">
        <v>84</v>
      </c>
      <c r="D55" s="68"/>
      <c r="E55" s="54"/>
      <c r="F55" s="54"/>
      <c r="G55" s="76" t="n">
        <f aca="false">F55*E55</f>
        <v>0</v>
      </c>
      <c r="H55" s="47" t="n">
        <f aca="false">G55/$G$210</f>
        <v>0</v>
      </c>
      <c r="N55" s="40"/>
    </row>
    <row r="56" s="39" customFormat="true" ht="18" hidden="false" customHeight="true" outlineLevel="0" collapsed="false">
      <c r="A56" s="49" t="s">
        <v>105</v>
      </c>
      <c r="B56" s="89" t="s">
        <v>106</v>
      </c>
      <c r="C56" s="78" t="str">
        <f aca="false">UPPER("Enceramento de piso de alta resistência (existente)")</f>
        <v>ENCERAMENTO DE PISO DE ALTA RESISTÊNCIA (EXISTENTE)</v>
      </c>
      <c r="D56" s="68" t="s">
        <v>34</v>
      </c>
      <c r="E56" s="54" t="n">
        <v>271.47</v>
      </c>
      <c r="F56" s="54" t="n">
        <v>8</v>
      </c>
      <c r="G56" s="76" t="n">
        <f aca="false">F56*E56</f>
        <v>2171.76</v>
      </c>
      <c r="H56" s="47" t="n">
        <f aca="false">G56/$G$210</f>
        <v>0.00482331207532931</v>
      </c>
      <c r="N56" s="40"/>
    </row>
    <row r="57" s="39" customFormat="true" ht="36" hidden="false" customHeight="false" outlineLevel="0" collapsed="false">
      <c r="A57" s="49" t="s">
        <v>107</v>
      </c>
      <c r="B57" s="89" t="n">
        <v>98685</v>
      </c>
      <c r="C57" s="78" t="str">
        <f aca="false">UPPER("Rodapé em granito, h = 10 cm, e = 2,0 cm, aplicado com argamassa industrializada ac-i")</f>
        <v>RODAPÉ EM GRANITO, H = 10 CM, E = 2,0 CM, APLICADO COM ARGAMASSA INDUSTRIALIZADA AC-I</v>
      </c>
      <c r="D57" s="68" t="s">
        <v>108</v>
      </c>
      <c r="E57" s="54" t="n">
        <v>57.56</v>
      </c>
      <c r="F57" s="54" t="n">
        <v>59.36</v>
      </c>
      <c r="G57" s="76" t="n">
        <f aca="false">F57*E57</f>
        <v>3416.7616</v>
      </c>
      <c r="H57" s="47" t="n">
        <f aca="false">G57/$G$210</f>
        <v>0.00758836495920428</v>
      </c>
      <c r="N57" s="40"/>
    </row>
    <row r="58" s="39" customFormat="true" ht="18" hidden="false" customHeight="false" outlineLevel="0" collapsed="false">
      <c r="A58" s="49"/>
      <c r="B58" s="89"/>
      <c r="C58" s="94" t="s">
        <v>97</v>
      </c>
      <c r="D58" s="68"/>
      <c r="E58" s="54"/>
      <c r="F58" s="54"/>
      <c r="G58" s="76" t="n">
        <f aca="false">F58*E58</f>
        <v>0</v>
      </c>
      <c r="H58" s="47" t="n">
        <f aca="false">G58/$G$210</f>
        <v>0</v>
      </c>
      <c r="N58" s="40"/>
    </row>
    <row r="59" s="39" customFormat="true" ht="18" hidden="false" customHeight="false" outlineLevel="0" collapsed="false">
      <c r="A59" s="49" t="s">
        <v>109</v>
      </c>
      <c r="B59" s="89" t="s">
        <v>106</v>
      </c>
      <c r="C59" s="78" t="str">
        <f aca="false">UPPER("Enceramento de piso de alta resistência (existente)")</f>
        <v>ENCERAMENTO DE PISO DE ALTA RESISTÊNCIA (EXISTENTE)</v>
      </c>
      <c r="D59" s="68" t="s">
        <v>34</v>
      </c>
      <c r="E59" s="54" t="n">
        <v>271.47</v>
      </c>
      <c r="F59" s="54" t="n">
        <f aca="false">F56</f>
        <v>8</v>
      </c>
      <c r="G59" s="76" t="n">
        <f aca="false">F59*E59</f>
        <v>2171.76</v>
      </c>
      <c r="H59" s="47" t="n">
        <f aca="false">G59/$G$210</f>
        <v>0.00482331207532931</v>
      </c>
      <c r="N59" s="40"/>
    </row>
    <row r="60" s="39" customFormat="true" ht="36" hidden="false" customHeight="true" outlineLevel="0" collapsed="false">
      <c r="A60" s="49" t="s">
        <v>110</v>
      </c>
      <c r="B60" s="89" t="n">
        <v>98685</v>
      </c>
      <c r="C60" s="78" t="str">
        <f aca="false">UPPER("Rodapé em granito, h = 10 cm, e = 2,0 cm, aplicado com argamassa industrializada ac-i")</f>
        <v>RODAPÉ EM GRANITO, H = 10 CM, E = 2,0 CM, APLICADO COM ARGAMASSA INDUSTRIALIZADA AC-I</v>
      </c>
      <c r="D60" s="68" t="s">
        <v>108</v>
      </c>
      <c r="E60" s="54" t="n">
        <v>60</v>
      </c>
      <c r="F60" s="54" t="n">
        <f aca="false">F57</f>
        <v>59.36</v>
      </c>
      <c r="G60" s="76" t="n">
        <f aca="false">F60*E60</f>
        <v>3561.6</v>
      </c>
      <c r="H60" s="47" t="n">
        <f aca="false">G60/$G$210</f>
        <v>0.0079100399157793</v>
      </c>
      <c r="N60" s="40"/>
    </row>
    <row r="61" s="39" customFormat="true" ht="18" hidden="false" customHeight="false" outlineLevel="0" collapsed="false">
      <c r="A61" s="41" t="n">
        <v>6</v>
      </c>
      <c r="B61" s="71"/>
      <c r="C61" s="63" t="s">
        <v>111</v>
      </c>
      <c r="D61" s="44"/>
      <c r="E61" s="45"/>
      <c r="F61" s="95"/>
      <c r="G61" s="64" t="n">
        <f aca="false">SUM(G62:G71)</f>
        <v>43415.860180584</v>
      </c>
      <c r="H61" s="47" t="n">
        <f aca="false">G61/$G$210</f>
        <v>0.096423289253794</v>
      </c>
      <c r="N61" s="40"/>
    </row>
    <row r="62" s="39" customFormat="true" ht="18" hidden="false" customHeight="false" outlineLevel="0" collapsed="false">
      <c r="A62" s="96"/>
      <c r="B62" s="97"/>
      <c r="C62" s="98" t="s">
        <v>52</v>
      </c>
      <c r="D62" s="99"/>
      <c r="E62" s="100"/>
      <c r="F62" s="101"/>
      <c r="G62" s="102"/>
      <c r="H62" s="47" t="n">
        <f aca="false">G62/$G$210</f>
        <v>0</v>
      </c>
      <c r="N62" s="40"/>
    </row>
    <row r="63" s="39" customFormat="true" ht="18" hidden="false" customHeight="true" outlineLevel="0" collapsed="false">
      <c r="A63" s="75" t="s">
        <v>112</v>
      </c>
      <c r="B63" s="89" t="s">
        <v>61</v>
      </c>
      <c r="C63" s="66" t="str">
        <f aca="false">UPPER("Fornecimento e instalação de forro mineral  NRC 0,90")</f>
        <v>FORNECIMENTO E INSTALAÇÃO DE FORRO MINERAL  NRC 0,90</v>
      </c>
      <c r="D63" s="68" t="s">
        <v>34</v>
      </c>
      <c r="E63" s="54" t="n">
        <v>46.1</v>
      </c>
      <c r="F63" s="54" t="n">
        <f aca="false">COMPOSIÇÕES!H46</f>
        <v>247.9239112</v>
      </c>
      <c r="G63" s="76" t="n">
        <f aca="false">F63*E63</f>
        <v>11429.29230632</v>
      </c>
      <c r="H63" s="47" t="n">
        <f aca="false">G63/$G$210</f>
        <v>0.0253835799506122</v>
      </c>
      <c r="N63" s="40"/>
    </row>
    <row r="64" s="39" customFormat="true" ht="18" hidden="false" customHeight="false" outlineLevel="0" collapsed="false">
      <c r="A64" s="75" t="s">
        <v>113</v>
      </c>
      <c r="B64" s="89" t="s">
        <v>114</v>
      </c>
      <c r="C64" s="66" t="s">
        <v>115</v>
      </c>
      <c r="D64" s="68" t="s">
        <v>34</v>
      </c>
      <c r="E64" s="54" t="n">
        <v>161.43</v>
      </c>
      <c r="F64" s="54" t="n">
        <v>57.92</v>
      </c>
      <c r="G64" s="76" t="n">
        <f aca="false">F64*E64</f>
        <v>9350.0256</v>
      </c>
      <c r="H64" s="47" t="n">
        <f aca="false">G64/$G$210</f>
        <v>0.020765688373079</v>
      </c>
      <c r="N64" s="40"/>
    </row>
    <row r="65" s="39" customFormat="true" ht="18" hidden="false" customHeight="false" outlineLevel="0" collapsed="false">
      <c r="A65" s="75" t="s">
        <v>116</v>
      </c>
      <c r="B65" s="89" t="n">
        <v>96113</v>
      </c>
      <c r="C65" s="66" t="s">
        <v>117</v>
      </c>
      <c r="D65" s="68" t="s">
        <v>34</v>
      </c>
      <c r="E65" s="54" t="n">
        <v>60.58</v>
      </c>
      <c r="F65" s="54" t="n">
        <v>38.66</v>
      </c>
      <c r="G65" s="76" t="n">
        <f aca="false">F65*E65</f>
        <v>2342.0228</v>
      </c>
      <c r="H65" s="47" t="n">
        <f aca="false">G65/$G$210</f>
        <v>0.00520145267061579</v>
      </c>
      <c r="N65" s="40"/>
    </row>
    <row r="66" s="39" customFormat="true" ht="36" hidden="false" customHeight="false" outlineLevel="0" collapsed="false">
      <c r="A66" s="75" t="s">
        <v>118</v>
      </c>
      <c r="B66" s="89" t="s">
        <v>119</v>
      </c>
      <c r="C66" s="66" t="str">
        <f aca="false">UPPER("Pintura de acabamento com aplicação de 01 demão de coralgesso ou similar")</f>
        <v>PINTURA DE ACABAMENTO COM APLICAÇÃO DE 01 DEMÃO DE CORALGESSO OU SIMILAR</v>
      </c>
      <c r="D66" s="68" t="s">
        <v>34</v>
      </c>
      <c r="E66" s="54" t="n">
        <f aca="false">E65</f>
        <v>60.58</v>
      </c>
      <c r="F66" s="54" t="n">
        <v>7.12</v>
      </c>
      <c r="G66" s="76" t="n">
        <f aca="false">F66*E66</f>
        <v>431.3296</v>
      </c>
      <c r="H66" s="47" t="n">
        <f aca="false">G66/$G$210</f>
        <v>0.000957949896916307</v>
      </c>
      <c r="N66" s="40"/>
    </row>
    <row r="67" s="39" customFormat="true" ht="18" hidden="false" customHeight="false" outlineLevel="0" collapsed="false">
      <c r="A67" s="75"/>
      <c r="B67" s="89"/>
      <c r="C67" s="103" t="s">
        <v>70</v>
      </c>
      <c r="D67" s="68"/>
      <c r="E67" s="54"/>
      <c r="F67" s="54"/>
      <c r="G67" s="76" t="n">
        <f aca="false">F67*E67</f>
        <v>0</v>
      </c>
      <c r="H67" s="47" t="n">
        <f aca="false">G67/$G$210</f>
        <v>0</v>
      </c>
      <c r="N67" s="40"/>
    </row>
    <row r="68" s="39" customFormat="true" ht="18" hidden="false" customHeight="true" outlineLevel="0" collapsed="false">
      <c r="A68" s="75" t="s">
        <v>120</v>
      </c>
      <c r="B68" s="89" t="str">
        <f aca="false">B63</f>
        <v>COMPOSIÇÃO</v>
      </c>
      <c r="C68" s="66" t="str">
        <f aca="false">C63</f>
        <v>FORNECIMENTO E INSTALAÇÃO DE FORRO MINERAL  NRC 0,90</v>
      </c>
      <c r="D68" s="68" t="s">
        <v>34</v>
      </c>
      <c r="E68" s="54" t="n">
        <v>30.47</v>
      </c>
      <c r="F68" s="54" t="n">
        <f aca="false">F63</f>
        <v>247.9239112</v>
      </c>
      <c r="G68" s="76" t="n">
        <f aca="false">F68*E68</f>
        <v>7554.241574264</v>
      </c>
      <c r="H68" s="47" t="n">
        <f aca="false">G68/$G$210</f>
        <v>0.016777390045448</v>
      </c>
      <c r="N68" s="40"/>
    </row>
    <row r="69" s="39" customFormat="true" ht="18" hidden="false" customHeight="true" outlineLevel="0" collapsed="false">
      <c r="A69" s="75" t="s">
        <v>121</v>
      </c>
      <c r="B69" s="89" t="s">
        <v>114</v>
      </c>
      <c r="C69" s="66" t="s">
        <v>115</v>
      </c>
      <c r="D69" s="68" t="s">
        <v>34</v>
      </c>
      <c r="E69" s="104" t="n">
        <v>175.51</v>
      </c>
      <c r="F69" s="54" t="n">
        <f aca="false">F64</f>
        <v>57.92</v>
      </c>
      <c r="G69" s="76" t="n">
        <f aca="false">F69*E69</f>
        <v>10165.5392</v>
      </c>
      <c r="H69" s="47" t="n">
        <f aca="false">G69/$G$210</f>
        <v>0.0225768814121235</v>
      </c>
      <c r="N69" s="40"/>
    </row>
    <row r="70" s="39" customFormat="true" ht="18" hidden="false" customHeight="false" outlineLevel="0" collapsed="false">
      <c r="A70" s="75" t="s">
        <v>122</v>
      </c>
      <c r="B70" s="89" t="n">
        <v>96113</v>
      </c>
      <c r="C70" s="66" t="s">
        <v>117</v>
      </c>
      <c r="D70" s="68" t="s">
        <v>34</v>
      </c>
      <c r="E70" s="54" t="n">
        <v>46.83</v>
      </c>
      <c r="F70" s="54" t="n">
        <f aca="false">F65</f>
        <v>38.66</v>
      </c>
      <c r="G70" s="76" t="n">
        <f aca="false">F70*E70</f>
        <v>1810.4478</v>
      </c>
      <c r="H70" s="47" t="n">
        <f aca="false">G70/$G$210</f>
        <v>0.00402086544346216</v>
      </c>
      <c r="N70" s="40"/>
    </row>
    <row r="71" s="39" customFormat="true" ht="36" hidden="false" customHeight="false" outlineLevel="0" collapsed="false">
      <c r="A71" s="75" t="s">
        <v>123</v>
      </c>
      <c r="B71" s="89" t="s">
        <v>119</v>
      </c>
      <c r="C71" s="66" t="str">
        <f aca="false">UPPER("Pintura de acabamento com aplicação de 01 demão de coralgesso ou similar")</f>
        <v>PINTURA DE ACABAMENTO COM APLICAÇÃO DE 01 DEMÃO DE CORALGESSO OU SIMILAR</v>
      </c>
      <c r="D71" s="68" t="s">
        <v>34</v>
      </c>
      <c r="E71" s="54" t="n">
        <f aca="false">E70</f>
        <v>46.83</v>
      </c>
      <c r="F71" s="54" t="n">
        <v>7.11</v>
      </c>
      <c r="G71" s="76" t="n">
        <f aca="false">F71*E71</f>
        <v>332.9613</v>
      </c>
      <c r="H71" s="47" t="n">
        <f aca="false">G71/$G$210</f>
        <v>0.000739481461536884</v>
      </c>
      <c r="N71" s="40"/>
    </row>
    <row r="72" s="39" customFormat="true" ht="18" hidden="false" customHeight="false" outlineLevel="0" collapsed="false">
      <c r="A72" s="80" t="n">
        <v>7</v>
      </c>
      <c r="B72" s="81"/>
      <c r="C72" s="82" t="s">
        <v>124</v>
      </c>
      <c r="D72" s="83"/>
      <c r="E72" s="84"/>
      <c r="F72" s="85"/>
      <c r="G72" s="86" t="n">
        <f aca="false">SUM(G73:G82)</f>
        <v>19120.0985</v>
      </c>
      <c r="H72" s="47" t="n">
        <f aca="false">G72/$G$210</f>
        <v>0.0424642695217408</v>
      </c>
      <c r="N72" s="40"/>
    </row>
    <row r="73" s="39" customFormat="true" ht="36" hidden="false" customHeight="false" outlineLevel="0" collapsed="false">
      <c r="A73" s="75" t="s">
        <v>125</v>
      </c>
      <c r="B73" s="89" t="n">
        <v>88485</v>
      </c>
      <c r="C73" s="105" t="s">
        <v>126</v>
      </c>
      <c r="D73" s="106" t="s">
        <v>34</v>
      </c>
      <c r="E73" s="104" t="n">
        <f aca="false">2*(E44+E51)+E41+E48+E45+E52</f>
        <v>498.05</v>
      </c>
      <c r="F73" s="104" t="n">
        <v>2.71</v>
      </c>
      <c r="G73" s="107" t="n">
        <f aca="false">F73*E73</f>
        <v>1349.7155</v>
      </c>
      <c r="H73" s="47" t="n">
        <f aca="false">G73/$G$210</f>
        <v>0.00299761440923911</v>
      </c>
      <c r="N73" s="40"/>
    </row>
    <row r="74" s="39" customFormat="true" ht="36" hidden="false" customHeight="false" outlineLevel="0" collapsed="false">
      <c r="A74" s="75" t="s">
        <v>127</v>
      </c>
      <c r="B74" s="89" t="s">
        <v>128</v>
      </c>
      <c r="C74" s="10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74" s="106" t="s">
        <v>34</v>
      </c>
      <c r="E74" s="104" t="n">
        <f aca="false">E73</f>
        <v>498.05</v>
      </c>
      <c r="F74" s="108" t="n">
        <v>15.58</v>
      </c>
      <c r="G74" s="107" t="n">
        <f aca="false">F74*E74</f>
        <v>7759.619</v>
      </c>
      <c r="H74" s="47" t="n">
        <f aca="false">G74/$G$210</f>
        <v>0.0172335175261791</v>
      </c>
      <c r="N74" s="40"/>
    </row>
    <row r="75" s="39" customFormat="true" ht="36" hidden="false" customHeight="false" outlineLevel="0" collapsed="false">
      <c r="A75" s="75" t="s">
        <v>129</v>
      </c>
      <c r="B75" s="89" t="n">
        <v>88489</v>
      </c>
      <c r="C75" s="105" t="s">
        <v>130</v>
      </c>
      <c r="D75" s="106" t="s">
        <v>34</v>
      </c>
      <c r="E75" s="104" t="n">
        <f aca="false">E74</f>
        <v>498.05</v>
      </c>
      <c r="F75" s="104" t="n">
        <v>14.48</v>
      </c>
      <c r="G75" s="107" t="n">
        <f aca="false">F75*E75</f>
        <v>7211.764</v>
      </c>
      <c r="H75" s="47" t="n">
        <f aca="false">G75/$G$210</f>
        <v>0.0160167736700304</v>
      </c>
      <c r="N75" s="40"/>
    </row>
    <row r="76" s="39" customFormat="true" ht="18" hidden="false" customHeight="false" outlineLevel="0" collapsed="false">
      <c r="A76" s="75"/>
      <c r="B76" s="89"/>
      <c r="C76" s="109" t="s">
        <v>131</v>
      </c>
      <c r="D76" s="106"/>
      <c r="E76" s="104"/>
      <c r="F76" s="104"/>
      <c r="G76" s="107" t="n">
        <f aca="false">F76*E76</f>
        <v>0</v>
      </c>
      <c r="H76" s="47" t="n">
        <f aca="false">G76/$G$210</f>
        <v>0</v>
      </c>
      <c r="N76" s="40"/>
    </row>
    <row r="77" s="39" customFormat="true" ht="18" hidden="false" customHeight="false" outlineLevel="0" collapsed="false">
      <c r="A77" s="75" t="s">
        <v>132</v>
      </c>
      <c r="B77" s="89" t="s">
        <v>133</v>
      </c>
      <c r="C77" s="105" t="s">
        <v>134</v>
      </c>
      <c r="D77" s="106" t="s">
        <v>34</v>
      </c>
      <c r="E77" s="104" t="n">
        <v>30</v>
      </c>
      <c r="F77" s="104" t="n">
        <v>4.27</v>
      </c>
      <c r="G77" s="107" t="n">
        <f aca="false">F77*E77</f>
        <v>128.1</v>
      </c>
      <c r="H77" s="47" t="n">
        <f aca="false">G77/$G$210</f>
        <v>0.000284500256404798</v>
      </c>
      <c r="N77" s="40"/>
    </row>
    <row r="78" s="39" customFormat="true" ht="36" hidden="false" customHeight="false" outlineLevel="0" collapsed="false">
      <c r="A78" s="75" t="s">
        <v>135</v>
      </c>
      <c r="B78" s="89" t="s">
        <v>136</v>
      </c>
      <c r="C78" s="105" t="str">
        <f aca="false">UPPER("Restauro - Lavagem de superfície com hidrojateamento a uma pressão mínima de 1200 lb")</f>
        <v>RESTAURO - LAVAGEM DE SUPERFÍCIE COM HIDROJATEAMENTO A UMA PRESSÃO MÍNIMA DE 1200 LB</v>
      </c>
      <c r="D78" s="106" t="s">
        <v>34</v>
      </c>
      <c r="E78" s="104" t="n">
        <f aca="false">E77</f>
        <v>30</v>
      </c>
      <c r="F78" s="104" t="n">
        <v>15.28</v>
      </c>
      <c r="G78" s="107" t="n">
        <f aca="false">F78*E78</f>
        <v>458.4</v>
      </c>
      <c r="H78" s="47" t="n">
        <f aca="false">G78/$G$210</f>
        <v>0.0010180711751441</v>
      </c>
      <c r="N78" s="40"/>
    </row>
    <row r="79" s="39" customFormat="true" ht="18" hidden="false" customHeight="false" outlineLevel="0" collapsed="false">
      <c r="A79" s="75" t="s">
        <v>137</v>
      </c>
      <c r="B79" s="89" t="s">
        <v>138</v>
      </c>
      <c r="C79" s="105" t="s">
        <v>139</v>
      </c>
      <c r="D79" s="106" t="s">
        <v>34</v>
      </c>
      <c r="E79" s="104" t="n">
        <f aca="false">30*3</f>
        <v>90</v>
      </c>
      <c r="F79" s="104" t="n">
        <v>10.12</v>
      </c>
      <c r="G79" s="107" t="n">
        <f aca="false">F79*E79</f>
        <v>910.8</v>
      </c>
      <c r="H79" s="47" t="n">
        <f aca="false">G79/$G$210</f>
        <v>0.00202281681134653</v>
      </c>
      <c r="N79" s="40"/>
    </row>
    <row r="80" s="39" customFormat="true" ht="18" hidden="false" customHeight="false" outlineLevel="0" collapsed="false">
      <c r="A80" s="75" t="s">
        <v>140</v>
      </c>
      <c r="B80" s="89" t="s">
        <v>141</v>
      </c>
      <c r="C80" s="105" t="s">
        <v>142</v>
      </c>
      <c r="D80" s="106" t="s">
        <v>34</v>
      </c>
      <c r="E80" s="104" t="n">
        <f aca="false">E78</f>
        <v>30</v>
      </c>
      <c r="F80" s="104" t="n">
        <v>2.18</v>
      </c>
      <c r="G80" s="107" t="n">
        <f aca="false">F80*E80</f>
        <v>65.4</v>
      </c>
      <c r="H80" s="47" t="n">
        <f aca="false">G80/$G$210</f>
        <v>0.000145248374464276</v>
      </c>
      <c r="N80" s="40"/>
    </row>
    <row r="81" s="39" customFormat="true" ht="36" hidden="false" customHeight="false" outlineLevel="0" collapsed="false">
      <c r="A81" s="75" t="s">
        <v>143</v>
      </c>
      <c r="B81" s="89" t="s">
        <v>136</v>
      </c>
      <c r="C81" s="105" t="str">
        <f aca="false">UPPER("Restauro - Lavagem de superfície com hidrojateamento a uma pressão mínima de 1200 lb")</f>
        <v>RESTAURO - LAVAGEM DE SUPERFÍCIE COM HIDROJATEAMENTO A UMA PRESSÃO MÍNIMA DE 1200 LB</v>
      </c>
      <c r="D81" s="106" t="s">
        <v>34</v>
      </c>
      <c r="E81" s="104" t="n">
        <f aca="false">E80</f>
        <v>30</v>
      </c>
      <c r="F81" s="104" t="n">
        <f aca="false">F78</f>
        <v>15.28</v>
      </c>
      <c r="G81" s="107" t="n">
        <f aca="false">F81*E81</f>
        <v>458.4</v>
      </c>
      <c r="H81" s="47" t="n">
        <f aca="false">G81/$G$210</f>
        <v>0.0010180711751441</v>
      </c>
      <c r="N81" s="40"/>
    </row>
    <row r="82" s="39" customFormat="true" ht="18" hidden="false" customHeight="false" outlineLevel="0" collapsed="false">
      <c r="A82" s="75" t="s">
        <v>144</v>
      </c>
      <c r="B82" s="89" t="n">
        <v>102489</v>
      </c>
      <c r="C82" s="105" t="s">
        <v>145</v>
      </c>
      <c r="D82" s="106" t="s">
        <v>34</v>
      </c>
      <c r="E82" s="104" t="n">
        <f aca="false">E78</f>
        <v>30</v>
      </c>
      <c r="F82" s="104" t="n">
        <v>25.93</v>
      </c>
      <c r="G82" s="107" t="n">
        <f aca="false">F82*E82</f>
        <v>777.9</v>
      </c>
      <c r="H82" s="47" t="n">
        <f aca="false">G82/$G$210</f>
        <v>0.00172765612378839</v>
      </c>
      <c r="N82" s="40"/>
    </row>
    <row r="83" s="39" customFormat="true" ht="18" hidden="false" customHeight="false" outlineLevel="0" collapsed="false">
      <c r="A83" s="41" t="n">
        <v>8</v>
      </c>
      <c r="B83" s="71"/>
      <c r="C83" s="63" t="s">
        <v>146</v>
      </c>
      <c r="D83" s="44"/>
      <c r="E83" s="45"/>
      <c r="F83" s="95"/>
      <c r="G83" s="64" t="n">
        <f aca="false">SUM(G85:G108)</f>
        <v>36659.64948</v>
      </c>
      <c r="H83" s="47" t="n">
        <f aca="false">G83/$G$210</f>
        <v>0.0814182644556598</v>
      </c>
      <c r="J83" s="110"/>
      <c r="N83" s="40"/>
    </row>
    <row r="84" s="39" customFormat="true" ht="18" hidden="false" customHeight="true" outlineLevel="0" collapsed="false">
      <c r="A84" s="111"/>
      <c r="B84" s="112"/>
      <c r="C84" s="113" t="s">
        <v>84</v>
      </c>
      <c r="D84" s="114"/>
      <c r="E84" s="115"/>
      <c r="F84" s="115"/>
      <c r="G84" s="116"/>
      <c r="H84" s="47"/>
      <c r="I84" s="117"/>
      <c r="N84" s="40"/>
    </row>
    <row r="85" s="39" customFormat="true" ht="18" hidden="false" customHeight="true" outlineLevel="0" collapsed="false">
      <c r="A85" s="75"/>
      <c r="B85" s="89"/>
      <c r="C85" s="118" t="s">
        <v>147</v>
      </c>
      <c r="D85" s="58"/>
      <c r="E85" s="59"/>
      <c r="F85" s="59"/>
      <c r="G85" s="76" t="n">
        <f aca="false">F85*E85</f>
        <v>0</v>
      </c>
      <c r="H85" s="47" t="n">
        <f aca="false">G85/$G$210</f>
        <v>0</v>
      </c>
      <c r="I85" s="117"/>
      <c r="N85" s="40"/>
    </row>
    <row r="86" s="39" customFormat="true" ht="54.75" hidden="false" customHeight="true" outlineLevel="0" collapsed="false">
      <c r="A86" s="75" t="s">
        <v>148</v>
      </c>
      <c r="B86" s="89" t="s">
        <v>149</v>
      </c>
      <c r="C86" s="67" t="s">
        <v>150</v>
      </c>
      <c r="D86" s="68" t="s">
        <v>30</v>
      </c>
      <c r="E86" s="54" t="n">
        <v>1</v>
      </c>
      <c r="F86" s="54" t="n">
        <v>1038.51</v>
      </c>
      <c r="G86" s="76" t="n">
        <f aca="false">F86*E86</f>
        <v>1038.51</v>
      </c>
      <c r="H86" s="47" t="n">
        <f aca="false">G86/$G$210</f>
        <v>0.00230645090772012</v>
      </c>
      <c r="I86" s="117"/>
      <c r="N86" s="40"/>
    </row>
    <row r="87" s="39" customFormat="true" ht="18" hidden="false" customHeight="true" outlineLevel="0" collapsed="false">
      <c r="A87" s="75" t="s">
        <v>151</v>
      </c>
      <c r="B87" s="89" t="s">
        <v>152</v>
      </c>
      <c r="C87" s="67" t="s">
        <v>153</v>
      </c>
      <c r="D87" s="68" t="s">
        <v>34</v>
      </c>
      <c r="E87" s="54" t="n">
        <f aca="false">0.15*1.2</f>
        <v>0.18</v>
      </c>
      <c r="F87" s="54" t="n">
        <v>180</v>
      </c>
      <c r="G87" s="76" t="n">
        <f aca="false">F87*E87</f>
        <v>32.4</v>
      </c>
      <c r="H87" s="47" t="n">
        <f aca="false">G87/$G$210</f>
        <v>7.19579102850543E-005</v>
      </c>
      <c r="I87" s="117"/>
      <c r="N87" s="40"/>
    </row>
    <row r="88" s="39" customFormat="true" ht="36" hidden="false" customHeight="false" outlineLevel="0" collapsed="false">
      <c r="A88" s="75" t="s">
        <v>154</v>
      </c>
      <c r="B88" s="119" t="s">
        <v>96</v>
      </c>
      <c r="C88" s="67" t="str">
        <f aca="false">UPPER("Veneziana Tomada de ar em Aluminio Anodizado Fosco 500X400MM")</f>
        <v>VENEZIANA TOMADA DE AR EM ALUMINIO ANODIZADO FOSCO 500X400MM</v>
      </c>
      <c r="D88" s="68" t="s">
        <v>30</v>
      </c>
      <c r="E88" s="54" t="n">
        <v>1</v>
      </c>
      <c r="F88" s="54" t="n">
        <f aca="false">284+58.33</f>
        <v>342.33</v>
      </c>
      <c r="G88" s="76" t="n">
        <f aca="false">F88*E88</f>
        <v>342.33</v>
      </c>
      <c r="H88" s="47" t="n">
        <f aca="false">G88/$G$210</f>
        <v>0.000760288624317365</v>
      </c>
      <c r="I88" s="117"/>
      <c r="N88" s="40"/>
    </row>
    <row r="89" s="39" customFormat="true" ht="36" hidden="false" customHeight="false" outlineLevel="0" collapsed="false">
      <c r="A89" s="75" t="s">
        <v>155</v>
      </c>
      <c r="B89" s="119" t="n">
        <v>102208</v>
      </c>
      <c r="C89" s="67" t="s">
        <v>156</v>
      </c>
      <c r="D89" s="68" t="s">
        <v>34</v>
      </c>
      <c r="E89" s="54" t="n">
        <f aca="false">E86*(0.9*0.2+2.1*0.2*2)</f>
        <v>1.02</v>
      </c>
      <c r="F89" s="54" t="n">
        <v>7.67</v>
      </c>
      <c r="G89" s="76" t="n">
        <f aca="false">F89*E89</f>
        <v>7.8234</v>
      </c>
      <c r="H89" s="47" t="n">
        <f aca="false">G89/$G$210</f>
        <v>1.73751702260523E-005</v>
      </c>
      <c r="I89" s="117"/>
      <c r="N89" s="40"/>
    </row>
    <row r="90" s="39" customFormat="true" ht="18" hidden="false" customHeight="true" outlineLevel="0" collapsed="false">
      <c r="A90" s="75"/>
      <c r="B90" s="93"/>
      <c r="C90" s="118" t="s">
        <v>157</v>
      </c>
      <c r="D90" s="58"/>
      <c r="E90" s="120"/>
      <c r="F90" s="59"/>
      <c r="G90" s="76" t="n">
        <f aca="false">F90*E90</f>
        <v>0</v>
      </c>
      <c r="H90" s="47" t="n">
        <f aca="false">G90/$G$210</f>
        <v>0</v>
      </c>
      <c r="I90" s="117"/>
      <c r="N90" s="40"/>
    </row>
    <row r="91" s="39" customFormat="true" ht="54" hidden="false" customHeight="false" outlineLevel="0" collapsed="false">
      <c r="A91" s="75" t="s">
        <v>158</v>
      </c>
      <c r="B91" s="89" t="s">
        <v>61</v>
      </c>
      <c r="C91" s="67" t="s">
        <v>159</v>
      </c>
      <c r="D91" s="68" t="s">
        <v>30</v>
      </c>
      <c r="E91" s="54" t="n">
        <v>9</v>
      </c>
      <c r="F91" s="54" t="n">
        <f aca="false">1.15*0.4*COMPOSIÇÕES!H70</f>
        <v>979.92995</v>
      </c>
      <c r="G91" s="76" t="n">
        <f aca="false">F91*E91</f>
        <v>8819.36955</v>
      </c>
      <c r="H91" s="47" t="n">
        <f aca="false">G91/$G$210</f>
        <v>0.0195871420632605</v>
      </c>
      <c r="I91" s="117"/>
      <c r="N91" s="40"/>
    </row>
    <row r="92" s="39" customFormat="true" ht="36" hidden="false" customHeight="true" outlineLevel="0" collapsed="false">
      <c r="A92" s="75" t="s">
        <v>160</v>
      </c>
      <c r="B92" s="121" t="s">
        <v>96</v>
      </c>
      <c r="C92" s="67" t="s">
        <v>161</v>
      </c>
      <c r="D92" s="68" t="s">
        <v>30</v>
      </c>
      <c r="E92" s="54" t="n">
        <v>1</v>
      </c>
      <c r="F92" s="54" t="n">
        <f aca="false">3.68*1.8*750</f>
        <v>4968</v>
      </c>
      <c r="G92" s="76" t="n">
        <f aca="false">F92*E92</f>
        <v>4968</v>
      </c>
      <c r="H92" s="47" t="n">
        <f aca="false">G92/$G$210</f>
        <v>0.0110335462437083</v>
      </c>
      <c r="I92" s="117"/>
      <c r="N92" s="40"/>
    </row>
    <row r="93" s="39" customFormat="true" ht="36" hidden="false" customHeight="false" outlineLevel="0" collapsed="false">
      <c r="A93" s="75" t="s">
        <v>162</v>
      </c>
      <c r="B93" s="121" t="n">
        <v>102179</v>
      </c>
      <c r="C93" s="67" t="s">
        <v>163</v>
      </c>
      <c r="D93" s="68" t="s">
        <v>34</v>
      </c>
      <c r="E93" s="54" t="n">
        <f aca="false">3.68*1.8*E92</f>
        <v>6.624</v>
      </c>
      <c r="F93" s="54" t="n">
        <v>346.71</v>
      </c>
      <c r="G93" s="76" t="n">
        <f aca="false">F93*E93</f>
        <v>2296.60704</v>
      </c>
      <c r="H93" s="47" t="n">
        <f aca="false">G93/$G$210</f>
        <v>0.00510058775754148</v>
      </c>
      <c r="I93" s="117"/>
      <c r="N93" s="40"/>
    </row>
    <row r="94" s="39" customFormat="true" ht="18" hidden="false" customHeight="false" outlineLevel="0" collapsed="false">
      <c r="A94" s="75" t="s">
        <v>164</v>
      </c>
      <c r="B94" s="121" t="s">
        <v>165</v>
      </c>
      <c r="C94" s="67" t="s">
        <v>166</v>
      </c>
      <c r="D94" s="68" t="s">
        <v>34</v>
      </c>
      <c r="E94" s="54" t="n">
        <f aca="false">3.9*0.25*E92</f>
        <v>0.975</v>
      </c>
      <c r="F94" s="54" t="n">
        <v>219.88</v>
      </c>
      <c r="G94" s="76" t="n">
        <f aca="false">F94*E94</f>
        <v>214.383</v>
      </c>
      <c r="H94" s="47" t="n">
        <f aca="false">G94/$G$210</f>
        <v>0.00047612816915558</v>
      </c>
      <c r="I94" s="117"/>
      <c r="N94" s="40"/>
    </row>
    <row r="95" s="39" customFormat="true" ht="18" hidden="false" customHeight="true" outlineLevel="0" collapsed="false">
      <c r="A95" s="75"/>
      <c r="B95" s="121"/>
      <c r="C95" s="122" t="s">
        <v>97</v>
      </c>
      <c r="D95" s="68"/>
      <c r="E95" s="54"/>
      <c r="F95" s="54"/>
      <c r="G95" s="76" t="n">
        <f aca="false">F95*E95</f>
        <v>0</v>
      </c>
      <c r="H95" s="47" t="n">
        <f aca="false">G95/$G$210</f>
        <v>0</v>
      </c>
      <c r="I95" s="117"/>
      <c r="N95" s="40"/>
    </row>
    <row r="96" s="39" customFormat="true" ht="18" hidden="false" customHeight="false" outlineLevel="0" collapsed="false">
      <c r="A96" s="75"/>
      <c r="B96" s="89"/>
      <c r="C96" s="122" t="s">
        <v>147</v>
      </c>
      <c r="D96" s="68"/>
      <c r="E96" s="54"/>
      <c r="F96" s="54"/>
      <c r="G96" s="76" t="n">
        <f aca="false">F96*E96</f>
        <v>0</v>
      </c>
      <c r="H96" s="47" t="n">
        <f aca="false">G96/$G$210</f>
        <v>0</v>
      </c>
      <c r="I96" s="117"/>
      <c r="N96" s="40"/>
    </row>
    <row r="97" s="39" customFormat="true" ht="54" hidden="false" customHeight="false" outlineLevel="0" collapsed="false">
      <c r="A97" s="75" t="s">
        <v>167</v>
      </c>
      <c r="B97" s="89" t="s">
        <v>149</v>
      </c>
      <c r="C97" s="67" t="s">
        <v>168</v>
      </c>
      <c r="D97" s="68" t="s">
        <v>30</v>
      </c>
      <c r="E97" s="54" t="n">
        <v>4</v>
      </c>
      <c r="F97" s="54" t="n">
        <f aca="false">F86</f>
        <v>1038.51</v>
      </c>
      <c r="G97" s="76" t="n">
        <f aca="false">F97*E97</f>
        <v>4154.04</v>
      </c>
      <c r="H97" s="47" t="n">
        <f aca="false">G97/$G$210</f>
        <v>0.00922580363088046</v>
      </c>
      <c r="I97" s="117"/>
      <c r="N97" s="40"/>
    </row>
    <row r="98" s="39" customFormat="true" ht="18" hidden="false" customHeight="false" outlineLevel="0" collapsed="false">
      <c r="A98" s="75" t="s">
        <v>169</v>
      </c>
      <c r="B98" s="89" t="s">
        <v>152</v>
      </c>
      <c r="C98" s="67" t="s">
        <v>153</v>
      </c>
      <c r="D98" s="68" t="s">
        <v>34</v>
      </c>
      <c r="E98" s="54" t="n">
        <f aca="false">0.15*1.2*E97</f>
        <v>0.72</v>
      </c>
      <c r="F98" s="54" t="n">
        <f aca="false">F87</f>
        <v>180</v>
      </c>
      <c r="G98" s="76" t="n">
        <f aca="false">F98*E98</f>
        <v>129.6</v>
      </c>
      <c r="H98" s="47" t="n">
        <f aca="false">G98/$G$210</f>
        <v>0.000287831641140217</v>
      </c>
      <c r="I98" s="117"/>
      <c r="N98" s="40"/>
    </row>
    <row r="99" s="39" customFormat="true" ht="36" hidden="false" customHeight="false" outlineLevel="0" collapsed="false">
      <c r="A99" s="75" t="s">
        <v>170</v>
      </c>
      <c r="B99" s="119" t="s">
        <v>96</v>
      </c>
      <c r="C99" s="67" t="str">
        <f aca="false">UPPER("Veneziana Tomada de ar em Aluminio Anodizado Fosco 300X100MM")</f>
        <v>VENEZIANA TOMADA DE AR EM ALUMINIO ANODIZADO FOSCO 300X100MM</v>
      </c>
      <c r="D99" s="68" t="s">
        <v>30</v>
      </c>
      <c r="E99" s="54" t="n">
        <v>1</v>
      </c>
      <c r="F99" s="54" t="n">
        <f aca="false">72+28.86</f>
        <v>100.86</v>
      </c>
      <c r="G99" s="76" t="n">
        <f aca="false">F99*E99</f>
        <v>100.86</v>
      </c>
      <c r="H99" s="47" t="n">
        <f aca="false">G99/$G$210</f>
        <v>0.000224002309609586</v>
      </c>
      <c r="I99" s="117"/>
      <c r="N99" s="40"/>
    </row>
    <row r="100" s="39" customFormat="true" ht="54" hidden="false" customHeight="false" outlineLevel="0" collapsed="false">
      <c r="A100" s="75" t="s">
        <v>171</v>
      </c>
      <c r="B100" s="89" t="s">
        <v>149</v>
      </c>
      <c r="C100" s="67" t="s">
        <v>172</v>
      </c>
      <c r="D100" s="68" t="s">
        <v>30</v>
      </c>
      <c r="E100" s="54" t="n">
        <v>1</v>
      </c>
      <c r="F100" s="54" t="n">
        <f aca="false">F97</f>
        <v>1038.51</v>
      </c>
      <c r="G100" s="76" t="n">
        <f aca="false">F100*E100</f>
        <v>1038.51</v>
      </c>
      <c r="H100" s="47" t="n">
        <f aca="false">G100/$G$210</f>
        <v>0.00230645090772012</v>
      </c>
      <c r="I100" s="117"/>
      <c r="N100" s="40"/>
    </row>
    <row r="101" s="39" customFormat="true" ht="18" hidden="false" customHeight="false" outlineLevel="0" collapsed="false">
      <c r="A101" s="75" t="s">
        <v>173</v>
      </c>
      <c r="B101" s="89" t="s">
        <v>152</v>
      </c>
      <c r="C101" s="67" t="s">
        <v>153</v>
      </c>
      <c r="D101" s="68" t="s">
        <v>34</v>
      </c>
      <c r="E101" s="54" t="n">
        <f aca="false">0.15*1.2</f>
        <v>0.18</v>
      </c>
      <c r="F101" s="54" t="n">
        <f aca="false">F98</f>
        <v>180</v>
      </c>
      <c r="G101" s="76" t="n">
        <f aca="false">F101*E101</f>
        <v>32.4</v>
      </c>
      <c r="H101" s="47" t="n">
        <f aca="false">G101/$G$210</f>
        <v>7.19579102850543E-005</v>
      </c>
      <c r="I101" s="117"/>
      <c r="N101" s="40"/>
    </row>
    <row r="102" s="39" customFormat="true" ht="36" hidden="false" customHeight="false" outlineLevel="0" collapsed="false">
      <c r="A102" s="75" t="s">
        <v>174</v>
      </c>
      <c r="B102" s="119" t="n">
        <v>102208</v>
      </c>
      <c r="C102" s="67" t="s">
        <v>156</v>
      </c>
      <c r="D102" s="68" t="s">
        <v>34</v>
      </c>
      <c r="E102" s="54" t="n">
        <f aca="false">(E97+E100)*(0.9*0.2+2.1*0.2*2)</f>
        <v>5.1</v>
      </c>
      <c r="F102" s="54" t="n">
        <f aca="false">F89</f>
        <v>7.67</v>
      </c>
      <c r="G102" s="76" t="n">
        <f aca="false">F102*E102</f>
        <v>39.117</v>
      </c>
      <c r="H102" s="47" t="n">
        <f aca="false">G102/$G$210</f>
        <v>8.68758511302614E-005</v>
      </c>
      <c r="I102" s="117"/>
      <c r="N102" s="40"/>
    </row>
    <row r="103" s="39" customFormat="true" ht="18" hidden="false" customHeight="false" outlineLevel="0" collapsed="false">
      <c r="A103" s="75"/>
      <c r="B103" s="89"/>
      <c r="C103" s="122" t="s">
        <v>157</v>
      </c>
      <c r="D103" s="68"/>
      <c r="E103" s="54"/>
      <c r="F103" s="54"/>
      <c r="G103" s="76" t="n">
        <f aca="false">F103*E103</f>
        <v>0</v>
      </c>
      <c r="H103" s="47" t="n">
        <f aca="false">G103/$G$210</f>
        <v>0</v>
      </c>
      <c r="I103" s="117"/>
      <c r="N103" s="40"/>
    </row>
    <row r="104" s="39" customFormat="true" ht="36" hidden="false" customHeight="false" outlineLevel="0" collapsed="false">
      <c r="A104" s="75" t="s">
        <v>175</v>
      </c>
      <c r="B104" s="121" t="s">
        <v>96</v>
      </c>
      <c r="C104" s="67" t="s">
        <v>176</v>
      </c>
      <c r="D104" s="68" t="s">
        <v>30</v>
      </c>
      <c r="E104" s="54" t="n">
        <v>1</v>
      </c>
      <c r="F104" s="54" t="n">
        <f aca="false">750*3.68*1.8</f>
        <v>4968</v>
      </c>
      <c r="G104" s="76" t="n">
        <f aca="false">F104*E104</f>
        <v>4968</v>
      </c>
      <c r="H104" s="47" t="n">
        <f aca="false">G104/$G$210</f>
        <v>0.0110335462437083</v>
      </c>
      <c r="I104" s="117"/>
      <c r="N104" s="40"/>
    </row>
    <row r="105" s="39" customFormat="true" ht="36" hidden="false" customHeight="false" outlineLevel="0" collapsed="false">
      <c r="A105" s="75" t="s">
        <v>177</v>
      </c>
      <c r="B105" s="121" t="s">
        <v>96</v>
      </c>
      <c r="C105" s="67" t="s">
        <v>178</v>
      </c>
      <c r="D105" s="68" t="s">
        <v>30</v>
      </c>
      <c r="E105" s="54" t="n">
        <v>6</v>
      </c>
      <c r="F105" s="54" t="n">
        <f aca="false">1.15*0.4*750</f>
        <v>345</v>
      </c>
      <c r="G105" s="76" t="n">
        <f aca="false">F105*E105</f>
        <v>2070</v>
      </c>
      <c r="H105" s="47" t="n">
        <f aca="false">G105/$G$210</f>
        <v>0.00459731093487847</v>
      </c>
      <c r="I105" s="117"/>
      <c r="N105" s="40"/>
    </row>
    <row r="106" s="39" customFormat="true" ht="36" hidden="false" customHeight="false" outlineLevel="0" collapsed="false">
      <c r="A106" s="75" t="s">
        <v>179</v>
      </c>
      <c r="B106" s="121" t="n">
        <v>102179</v>
      </c>
      <c r="C106" s="67" t="s">
        <v>163</v>
      </c>
      <c r="D106" s="68" t="s">
        <v>34</v>
      </c>
      <c r="E106" s="54" t="n">
        <f aca="false">E104*3.68*1.8+E105*1.15*0.4</f>
        <v>9.384</v>
      </c>
      <c r="F106" s="54" t="n">
        <f aca="false">F93</f>
        <v>346.71</v>
      </c>
      <c r="G106" s="76" t="n">
        <f aca="false">F106*E106</f>
        <v>3253.52664</v>
      </c>
      <c r="H106" s="47" t="n">
        <f aca="false">G106/$G$210</f>
        <v>0.0072258326565171</v>
      </c>
      <c r="I106" s="117"/>
      <c r="N106" s="40"/>
    </row>
    <row r="107" s="39" customFormat="true" ht="18" hidden="false" customHeight="false" outlineLevel="0" collapsed="false">
      <c r="A107" s="75" t="s">
        <v>180</v>
      </c>
      <c r="B107" s="121" t="s">
        <v>165</v>
      </c>
      <c r="C107" s="67" t="s">
        <v>166</v>
      </c>
      <c r="D107" s="68" t="s">
        <v>34</v>
      </c>
      <c r="E107" s="54" t="n">
        <f aca="false">3.9*0.25</f>
        <v>0.975</v>
      </c>
      <c r="F107" s="54" t="n">
        <f aca="false">F94</f>
        <v>219.88</v>
      </c>
      <c r="G107" s="76" t="n">
        <f aca="false">F107*E107</f>
        <v>214.383</v>
      </c>
      <c r="H107" s="47" t="n">
        <f aca="false">G107/$G$210</f>
        <v>0.00047612816915558</v>
      </c>
      <c r="I107" s="117"/>
      <c r="N107" s="40"/>
    </row>
    <row r="108" s="39" customFormat="true" ht="54" hidden="false" customHeight="false" outlineLevel="0" collapsed="false">
      <c r="A108" s="75" t="s">
        <v>181</v>
      </c>
      <c r="B108" s="89" t="s">
        <v>61</v>
      </c>
      <c r="C108" s="67" t="s">
        <v>182</v>
      </c>
      <c r="D108" s="68" t="s">
        <v>30</v>
      </c>
      <c r="E108" s="54" t="n">
        <v>3</v>
      </c>
      <c r="F108" s="54" t="n">
        <f aca="false">1.15*0.4*COMPOSIÇÕES!H70</f>
        <v>979.92995</v>
      </c>
      <c r="G108" s="76" t="n">
        <f aca="false">F108*E108</f>
        <v>2939.78985</v>
      </c>
      <c r="H108" s="47" t="n">
        <f aca="false">G108/$G$210</f>
        <v>0.00652904735442016</v>
      </c>
      <c r="I108" s="117"/>
      <c r="N108" s="40"/>
    </row>
    <row r="109" s="39" customFormat="true" ht="18" hidden="false" customHeight="false" outlineLevel="0" collapsed="false">
      <c r="A109" s="80" t="n">
        <v>9</v>
      </c>
      <c r="B109" s="81"/>
      <c r="C109" s="82" t="s">
        <v>183</v>
      </c>
      <c r="D109" s="83"/>
      <c r="E109" s="84"/>
      <c r="F109" s="85"/>
      <c r="G109" s="86" t="n">
        <f aca="false">SUM(G110:G163)</f>
        <v>57952.736</v>
      </c>
      <c r="H109" s="47" t="n">
        <f aca="false">G109/$G$210</f>
        <v>0.128708573390785</v>
      </c>
      <c r="N109" s="40"/>
    </row>
    <row r="110" s="39" customFormat="true" ht="18" hidden="false" customHeight="true" outlineLevel="0" collapsed="false">
      <c r="A110" s="75"/>
      <c r="B110" s="123"/>
      <c r="C110" s="124" t="s">
        <v>84</v>
      </c>
      <c r="D110" s="125"/>
      <c r="E110" s="126"/>
      <c r="F110" s="69"/>
      <c r="G110" s="76" t="n">
        <f aca="false">F110*E110</f>
        <v>0</v>
      </c>
      <c r="H110" s="47" t="n">
        <f aca="false">G110/$G$210</f>
        <v>0</v>
      </c>
      <c r="N110" s="40"/>
    </row>
    <row r="111" s="39" customFormat="true" ht="54" hidden="false" customHeight="false" outlineLevel="0" collapsed="false">
      <c r="A111" s="75" t="s">
        <v>184</v>
      </c>
      <c r="B111" s="89" t="s">
        <v>185</v>
      </c>
      <c r="C111" s="67" t="s">
        <v>186</v>
      </c>
      <c r="D111" s="68" t="s">
        <v>30</v>
      </c>
      <c r="E111" s="104" t="n">
        <v>19</v>
      </c>
      <c r="F111" s="69" t="n">
        <v>290.66</v>
      </c>
      <c r="G111" s="76" t="n">
        <f aca="false">F111*E111</f>
        <v>5522.54</v>
      </c>
      <c r="H111" s="47" t="n">
        <f aca="false">G111/$G$210</f>
        <v>0.0122651369711612</v>
      </c>
      <c r="N111" s="40"/>
    </row>
    <row r="112" s="39" customFormat="true" ht="18" hidden="false" customHeight="false" outlineLevel="0" collapsed="false">
      <c r="A112" s="75" t="s">
        <v>187</v>
      </c>
      <c r="B112" s="89" t="s">
        <v>188</v>
      </c>
      <c r="C112" s="105" t="s">
        <v>189</v>
      </c>
      <c r="D112" s="68" t="s">
        <v>30</v>
      </c>
      <c r="E112" s="104" t="n">
        <v>38</v>
      </c>
      <c r="F112" s="69" t="n">
        <v>14.76</v>
      </c>
      <c r="G112" s="76" t="n">
        <f aca="false">F112*E112</f>
        <v>560.88</v>
      </c>
      <c r="H112" s="47" t="n">
        <f aca="false">G112/$G$210</f>
        <v>0.00124567138026794</v>
      </c>
      <c r="N112" s="40"/>
    </row>
    <row r="113" s="39" customFormat="true" ht="18" hidden="false" customHeight="true" outlineLevel="0" collapsed="false">
      <c r="A113" s="75" t="s">
        <v>190</v>
      </c>
      <c r="B113" s="89" t="s">
        <v>191</v>
      </c>
      <c r="C113" s="105" t="s">
        <v>192</v>
      </c>
      <c r="D113" s="68" t="s">
        <v>30</v>
      </c>
      <c r="E113" s="104" t="n">
        <v>12</v>
      </c>
      <c r="F113" s="69" t="n">
        <v>77.79</v>
      </c>
      <c r="G113" s="76" t="n">
        <f aca="false">F113*E113</f>
        <v>933.48</v>
      </c>
      <c r="H113" s="47" t="n">
        <f aca="false">G113/$G$210</f>
        <v>0.00207318734854606</v>
      </c>
      <c r="N113" s="40"/>
    </row>
    <row r="114" s="39" customFormat="true" ht="108" hidden="false" customHeight="false" outlineLevel="0" collapsed="false">
      <c r="A114" s="75" t="s">
        <v>193</v>
      </c>
      <c r="B114" s="89" t="s">
        <v>194</v>
      </c>
      <c r="C114" s="105" t="s">
        <v>195</v>
      </c>
      <c r="D114" s="68" t="s">
        <v>30</v>
      </c>
      <c r="E114" s="104" t="n">
        <v>1</v>
      </c>
      <c r="F114" s="69" t="n">
        <v>109.98</v>
      </c>
      <c r="G114" s="76" t="n">
        <f aca="false">F114*E114</f>
        <v>109.98</v>
      </c>
      <c r="H114" s="47" t="n">
        <f aca="false">G114/$G$210</f>
        <v>0.000244257128800934</v>
      </c>
      <c r="N114" s="40"/>
    </row>
    <row r="115" s="39" customFormat="true" ht="54" hidden="false" customHeight="false" outlineLevel="0" collapsed="false">
      <c r="A115" s="75" t="s">
        <v>196</v>
      </c>
      <c r="B115" s="89" t="s">
        <v>61</v>
      </c>
      <c r="C115" s="105" t="str">
        <f aca="false">COMPOSIÇÕES!D74</f>
        <v>COMPOSIÇÃO REPRESENTATIVA DE PONTO DE TOMADA DUPLA 2P+T INCLUSIVE ELETRODUTO 3/4 LINHA CONDULETE TOP TIGRE OU SIMILAR</v>
      </c>
      <c r="D115" s="68" t="s">
        <v>30</v>
      </c>
      <c r="E115" s="104" t="n">
        <v>16</v>
      </c>
      <c r="F115" s="69" t="n">
        <f aca="false">COMPOSIÇÕES!H86</f>
        <v>144.05</v>
      </c>
      <c r="G115" s="76" t="n">
        <f aca="false">F115*E115</f>
        <v>2304.8</v>
      </c>
      <c r="H115" s="47" t="n">
        <f aca="false">G115/$G$210</f>
        <v>0.00511878369212942</v>
      </c>
      <c r="N115" s="40"/>
    </row>
    <row r="116" s="39" customFormat="true" ht="54" hidden="false" customHeight="false" outlineLevel="0" collapsed="false">
      <c r="A116" s="75" t="s">
        <v>197</v>
      </c>
      <c r="B116" s="89" t="n">
        <v>91863</v>
      </c>
      <c r="C116" s="105" t="s">
        <v>198</v>
      </c>
      <c r="D116" s="68" t="s">
        <v>108</v>
      </c>
      <c r="E116" s="104" t="n">
        <v>45</v>
      </c>
      <c r="F116" s="69" t="n">
        <v>11.58</v>
      </c>
      <c r="G116" s="76" t="n">
        <f aca="false">F116*E116</f>
        <v>521.1</v>
      </c>
      <c r="H116" s="47" t="n">
        <f aca="false">G116/$G$210</f>
        <v>0.00115732305708462</v>
      </c>
      <c r="N116" s="40"/>
    </row>
    <row r="117" s="39" customFormat="true" ht="18" hidden="false" customHeight="true" outlineLevel="0" collapsed="false">
      <c r="A117" s="75" t="s">
        <v>199</v>
      </c>
      <c r="B117" s="89" t="n">
        <v>91171</v>
      </c>
      <c r="C117" s="105" t="s">
        <v>200</v>
      </c>
      <c r="D117" s="68" t="s">
        <v>108</v>
      </c>
      <c r="E117" s="104" t="n">
        <v>45</v>
      </c>
      <c r="F117" s="69" t="n">
        <v>4.02</v>
      </c>
      <c r="G117" s="76" t="n">
        <f aca="false">F117*E117</f>
        <v>180.9</v>
      </c>
      <c r="H117" s="47" t="n">
        <f aca="false">G117/$G$210</f>
        <v>0.000401764999091553</v>
      </c>
      <c r="N117" s="40"/>
    </row>
    <row r="118" s="39" customFormat="true" ht="54" hidden="false" customHeight="false" outlineLevel="0" collapsed="false">
      <c r="A118" s="75" t="s">
        <v>201</v>
      </c>
      <c r="B118" s="89" t="n">
        <v>91926</v>
      </c>
      <c r="C118" s="105" t="s">
        <v>202</v>
      </c>
      <c r="D118" s="68" t="s">
        <v>108</v>
      </c>
      <c r="E118" s="104" t="n">
        <v>1250</v>
      </c>
      <c r="F118" s="69" t="n">
        <v>4.03</v>
      </c>
      <c r="G118" s="76" t="n">
        <f aca="false">F118*E118</f>
        <v>5037.5</v>
      </c>
      <c r="H118" s="47" t="n">
        <f aca="false">G118/$G$210</f>
        <v>0.0111879004031161</v>
      </c>
      <c r="N118" s="40"/>
    </row>
    <row r="119" s="39" customFormat="true" ht="54" hidden="false" customHeight="false" outlineLevel="0" collapsed="false">
      <c r="A119" s="75" t="s">
        <v>203</v>
      </c>
      <c r="B119" s="89" t="s">
        <v>61</v>
      </c>
      <c r="C119" s="105" t="s">
        <v>204</v>
      </c>
      <c r="D119" s="68" t="s">
        <v>30</v>
      </c>
      <c r="E119" s="104" t="n">
        <v>1</v>
      </c>
      <c r="F119" s="69" t="n">
        <f aca="false">COMPOSIÇÕES!H99</f>
        <v>111.62</v>
      </c>
      <c r="G119" s="76" t="n">
        <f aca="false">F119*E119</f>
        <v>111.62</v>
      </c>
      <c r="H119" s="47" t="n">
        <f aca="false">G119/$G$210</f>
        <v>0.000247899442778326</v>
      </c>
      <c r="N119" s="40"/>
    </row>
    <row r="120" s="39" customFormat="true" ht="54" hidden="false" customHeight="false" outlineLevel="0" collapsed="false">
      <c r="A120" s="75" t="s">
        <v>205</v>
      </c>
      <c r="B120" s="89" t="s">
        <v>61</v>
      </c>
      <c r="C120" s="67" t="s">
        <v>206</v>
      </c>
      <c r="D120" s="68" t="s">
        <v>30</v>
      </c>
      <c r="E120" s="54" t="n">
        <v>1</v>
      </c>
      <c r="F120" s="69" t="n">
        <f aca="false">COMPOSIÇÕES!H112</f>
        <v>106.61</v>
      </c>
      <c r="G120" s="76" t="n">
        <f aca="false">F120*E120</f>
        <v>106.61</v>
      </c>
      <c r="H120" s="47" t="n">
        <f aca="false">G120/$G$210</f>
        <v>0.000236772617762026</v>
      </c>
      <c r="N120" s="40"/>
    </row>
    <row r="121" s="39" customFormat="true" ht="36" hidden="false" customHeight="false" outlineLevel="0" collapsed="false">
      <c r="A121" s="75" t="s">
        <v>207</v>
      </c>
      <c r="B121" s="89" t="s">
        <v>208</v>
      </c>
      <c r="C121" s="67" t="s">
        <v>209</v>
      </c>
      <c r="D121" s="68" t="s">
        <v>30</v>
      </c>
      <c r="E121" s="127" t="n">
        <v>2</v>
      </c>
      <c r="F121" s="69" t="n">
        <v>80.78</v>
      </c>
      <c r="G121" s="76" t="n">
        <f aca="false">F121*E121</f>
        <v>161.56</v>
      </c>
      <c r="H121" s="47" t="n">
        <f aca="false">G121/$G$210</f>
        <v>0.000358812345236215</v>
      </c>
      <c r="N121" s="40"/>
    </row>
    <row r="122" s="39" customFormat="true" ht="18" hidden="false" customHeight="true" outlineLevel="0" collapsed="false">
      <c r="A122" s="75" t="s">
        <v>210</v>
      </c>
      <c r="B122" s="89" t="n">
        <v>95779</v>
      </c>
      <c r="C122" s="67" t="s">
        <v>211</v>
      </c>
      <c r="D122" s="68" t="s">
        <v>30</v>
      </c>
      <c r="E122" s="127" t="n">
        <v>7</v>
      </c>
      <c r="F122" s="69" t="n">
        <v>28.54</v>
      </c>
      <c r="G122" s="76" t="n">
        <f aca="false">F122*E122</f>
        <v>199.78</v>
      </c>
      <c r="H122" s="47" t="n">
        <f aca="false">G122/$G$210</f>
        <v>0.000443696028294696</v>
      </c>
      <c r="N122" s="40"/>
    </row>
    <row r="123" s="39" customFormat="true" ht="36" hidden="false" customHeight="false" outlineLevel="0" collapsed="false">
      <c r="A123" s="75" t="s">
        <v>212</v>
      </c>
      <c r="B123" s="89" t="n">
        <v>91890</v>
      </c>
      <c r="C123" s="67" t="s">
        <v>213</v>
      </c>
      <c r="D123" s="68" t="s">
        <v>30</v>
      </c>
      <c r="E123" s="127" t="n">
        <v>3</v>
      </c>
      <c r="F123" s="69" t="n">
        <v>9.92</v>
      </c>
      <c r="G123" s="76" t="n">
        <f aca="false">F123*E123</f>
        <v>29.76</v>
      </c>
      <c r="H123" s="47" t="n">
        <f aca="false">G123/$G$210</f>
        <v>6.60946731507165E-005</v>
      </c>
      <c r="N123" s="40"/>
    </row>
    <row r="124" s="39" customFormat="true" ht="36" hidden="false" customHeight="false" outlineLevel="0" collapsed="false">
      <c r="A124" s="75" t="s">
        <v>214</v>
      </c>
      <c r="B124" s="128" t="s">
        <v>215</v>
      </c>
      <c r="C124" s="105" t="s">
        <v>216</v>
      </c>
      <c r="D124" s="106" t="s">
        <v>30</v>
      </c>
      <c r="E124" s="129" t="n">
        <v>1</v>
      </c>
      <c r="F124" s="69" t="n">
        <v>6.47</v>
      </c>
      <c r="G124" s="76" t="n">
        <f aca="false">F124*E124</f>
        <v>6.47</v>
      </c>
      <c r="H124" s="47" t="n">
        <f aca="false">G124/$G$210</f>
        <v>1.43693728254414E-005</v>
      </c>
      <c r="N124" s="40"/>
    </row>
    <row r="125" s="39" customFormat="true" ht="18" hidden="false" customHeight="true" outlineLevel="0" collapsed="false">
      <c r="A125" s="75"/>
      <c r="B125" s="89"/>
      <c r="C125" s="109" t="s">
        <v>97</v>
      </c>
      <c r="D125" s="68"/>
      <c r="E125" s="127"/>
      <c r="F125" s="69"/>
      <c r="G125" s="76" t="n">
        <f aca="false">F125*E125</f>
        <v>0</v>
      </c>
      <c r="H125" s="47" t="n">
        <f aca="false">G125/$G$210</f>
        <v>0</v>
      </c>
      <c r="N125" s="40"/>
    </row>
    <row r="126" s="39" customFormat="true" ht="54" hidden="false" customHeight="false" outlineLevel="0" collapsed="false">
      <c r="A126" s="75" t="s">
        <v>217</v>
      </c>
      <c r="B126" s="89" t="s">
        <v>185</v>
      </c>
      <c r="C126" s="105" t="s">
        <v>186</v>
      </c>
      <c r="D126" s="68" t="s">
        <v>30</v>
      </c>
      <c r="E126" s="54" t="n">
        <v>20</v>
      </c>
      <c r="F126" s="69" t="n">
        <f aca="false">F111</f>
        <v>290.66</v>
      </c>
      <c r="G126" s="76" t="n">
        <f aca="false">F126*E126</f>
        <v>5813.2</v>
      </c>
      <c r="H126" s="47" t="n">
        <f aca="false">G126/$G$210</f>
        <v>0.0129106704959592</v>
      </c>
      <c r="N126" s="40"/>
    </row>
    <row r="127" s="39" customFormat="true" ht="18" hidden="false" customHeight="false" outlineLevel="0" collapsed="false">
      <c r="A127" s="75" t="s">
        <v>218</v>
      </c>
      <c r="B127" s="89" t="s">
        <v>188</v>
      </c>
      <c r="C127" s="105" t="s">
        <v>189</v>
      </c>
      <c r="D127" s="68" t="s">
        <v>30</v>
      </c>
      <c r="E127" s="54" t="n">
        <v>40</v>
      </c>
      <c r="F127" s="69" t="n">
        <f aca="false">F112</f>
        <v>14.76</v>
      </c>
      <c r="G127" s="76" t="n">
        <f aca="false">F127*E127</f>
        <v>590.4</v>
      </c>
      <c r="H127" s="47" t="n">
        <f aca="false">G127/$G$210</f>
        <v>0.00131123303186099</v>
      </c>
      <c r="N127" s="40"/>
    </row>
    <row r="128" s="39" customFormat="true" ht="18" hidden="false" customHeight="true" outlineLevel="0" collapsed="false">
      <c r="A128" s="75" t="s">
        <v>219</v>
      </c>
      <c r="B128" s="89" t="s">
        <v>191</v>
      </c>
      <c r="C128" s="105" t="s">
        <v>192</v>
      </c>
      <c r="D128" s="68" t="s">
        <v>30</v>
      </c>
      <c r="E128" s="54" t="n">
        <v>12</v>
      </c>
      <c r="F128" s="69" t="n">
        <f aca="false">F113</f>
        <v>77.79</v>
      </c>
      <c r="G128" s="76" t="n">
        <f aca="false">F128*E128</f>
        <v>933.48</v>
      </c>
      <c r="H128" s="47" t="n">
        <f aca="false">G128/$G$210</f>
        <v>0.00207318734854606</v>
      </c>
      <c r="N128" s="40"/>
    </row>
    <row r="129" s="39" customFormat="true" ht="54" hidden="false" customHeight="false" outlineLevel="0" collapsed="false">
      <c r="A129" s="75" t="s">
        <v>220</v>
      </c>
      <c r="B129" s="89" t="s">
        <v>61</v>
      </c>
      <c r="C129" s="105" t="s">
        <v>206</v>
      </c>
      <c r="D129" s="68" t="s">
        <v>30</v>
      </c>
      <c r="E129" s="54" t="n">
        <v>2</v>
      </c>
      <c r="F129" s="69" t="n">
        <f aca="false">F120</f>
        <v>106.61</v>
      </c>
      <c r="G129" s="76" t="n">
        <f aca="false">F129*E129</f>
        <v>213.22</v>
      </c>
      <c r="H129" s="47" t="n">
        <f aca="false">G129/$G$210</f>
        <v>0.000473545235524052</v>
      </c>
      <c r="N129" s="40"/>
    </row>
    <row r="130" s="39" customFormat="true" ht="54" hidden="false" customHeight="false" outlineLevel="0" collapsed="false">
      <c r="A130" s="75" t="s">
        <v>221</v>
      </c>
      <c r="B130" s="89" t="s">
        <v>61</v>
      </c>
      <c r="C130" s="105" t="s">
        <v>222</v>
      </c>
      <c r="D130" s="68" t="s">
        <v>30</v>
      </c>
      <c r="E130" s="127" t="n">
        <v>1</v>
      </c>
      <c r="F130" s="69" t="n">
        <f aca="false">COMPOSIÇÕES!H125</f>
        <v>116.63</v>
      </c>
      <c r="G130" s="76" t="n">
        <f aca="false">F130*E130</f>
        <v>116.63</v>
      </c>
      <c r="H130" s="47" t="n">
        <f aca="false">G130/$G$210</f>
        <v>0.000259026267794626</v>
      </c>
      <c r="N130" s="40"/>
    </row>
    <row r="131" s="39" customFormat="true" ht="54" hidden="false" customHeight="false" outlineLevel="0" collapsed="false">
      <c r="A131" s="75" t="s">
        <v>223</v>
      </c>
      <c r="B131" s="89" t="n">
        <v>91863</v>
      </c>
      <c r="C131" s="105" t="s">
        <v>198</v>
      </c>
      <c r="D131" s="68" t="s">
        <v>108</v>
      </c>
      <c r="E131" s="54" t="n">
        <v>70</v>
      </c>
      <c r="F131" s="69" t="n">
        <f aca="false">F116</f>
        <v>11.58</v>
      </c>
      <c r="G131" s="76" t="n">
        <f aca="false">F131*E131</f>
        <v>810.6</v>
      </c>
      <c r="H131" s="47" t="n">
        <f aca="false">G131/$G$210</f>
        <v>0.00180028031102053</v>
      </c>
      <c r="N131" s="40"/>
    </row>
    <row r="132" s="39" customFormat="true" ht="18" hidden="false" customHeight="true" outlineLevel="0" collapsed="false">
      <c r="A132" s="75" t="s">
        <v>224</v>
      </c>
      <c r="B132" s="89" t="n">
        <v>91171</v>
      </c>
      <c r="C132" s="105" t="s">
        <v>200</v>
      </c>
      <c r="D132" s="68" t="s">
        <v>108</v>
      </c>
      <c r="E132" s="54" t="n">
        <v>70</v>
      </c>
      <c r="F132" s="69" t="n">
        <f aca="false">F117</f>
        <v>4.02</v>
      </c>
      <c r="G132" s="76" t="n">
        <f aca="false">F132*E132</f>
        <v>281.4</v>
      </c>
      <c r="H132" s="47" t="n">
        <f aca="false">G132/$G$210</f>
        <v>0.000624967776364638</v>
      </c>
      <c r="N132" s="40"/>
    </row>
    <row r="133" s="39" customFormat="true" ht="18" hidden="false" customHeight="true" outlineLevel="0" collapsed="false">
      <c r="A133" s="75" t="s">
        <v>225</v>
      </c>
      <c r="B133" s="89" t="n">
        <v>95779</v>
      </c>
      <c r="C133" s="105" t="s">
        <v>211</v>
      </c>
      <c r="D133" s="68" t="s">
        <v>30</v>
      </c>
      <c r="E133" s="54" t="n">
        <v>13</v>
      </c>
      <c r="F133" s="69" t="n">
        <f aca="false">F118</f>
        <v>4.03</v>
      </c>
      <c r="G133" s="76" t="n">
        <f aca="false">F133*E133</f>
        <v>52.39</v>
      </c>
      <c r="H133" s="47" t="n">
        <f aca="false">G133/$G$210</f>
        <v>0.000116354164192407</v>
      </c>
      <c r="N133" s="40"/>
    </row>
    <row r="134" s="39" customFormat="true" ht="54" hidden="false" customHeight="false" outlineLevel="0" collapsed="false">
      <c r="A134" s="75" t="s">
        <v>226</v>
      </c>
      <c r="B134" s="89" t="s">
        <v>61</v>
      </c>
      <c r="C134" s="105" t="s">
        <v>227</v>
      </c>
      <c r="D134" s="68" t="s">
        <v>30</v>
      </c>
      <c r="E134" s="54" t="n">
        <v>24</v>
      </c>
      <c r="F134" s="69" t="n">
        <f aca="false">F115</f>
        <v>144.05</v>
      </c>
      <c r="G134" s="76" t="n">
        <f aca="false">F134*E134</f>
        <v>3457.2</v>
      </c>
      <c r="H134" s="47" t="n">
        <f aca="false">G134/$G$210</f>
        <v>0.00767817553819413</v>
      </c>
      <c r="N134" s="40"/>
    </row>
    <row r="135" s="39" customFormat="true" ht="54" hidden="false" customHeight="false" outlineLevel="0" collapsed="false">
      <c r="A135" s="75" t="s">
        <v>228</v>
      </c>
      <c r="B135" s="89" t="n">
        <v>91926</v>
      </c>
      <c r="C135" s="105" t="s">
        <v>202</v>
      </c>
      <c r="D135" s="68" t="s">
        <v>108</v>
      </c>
      <c r="E135" s="54" t="n">
        <v>500</v>
      </c>
      <c r="F135" s="69" t="n">
        <f aca="false">F118</f>
        <v>4.03</v>
      </c>
      <c r="G135" s="76" t="n">
        <f aca="false">F135*E135</f>
        <v>2015</v>
      </c>
      <c r="H135" s="47" t="n">
        <f aca="false">G135/$G$210</f>
        <v>0.00447516016124643</v>
      </c>
      <c r="N135" s="40"/>
    </row>
    <row r="136" s="39" customFormat="true" ht="36" hidden="false" customHeight="false" outlineLevel="0" collapsed="false">
      <c r="A136" s="75" t="s">
        <v>229</v>
      </c>
      <c r="B136" s="89" t="n">
        <v>91890</v>
      </c>
      <c r="C136" s="105" t="s">
        <v>213</v>
      </c>
      <c r="D136" s="68" t="s">
        <v>30</v>
      </c>
      <c r="E136" s="127" t="n">
        <v>3</v>
      </c>
      <c r="F136" s="69" t="n">
        <f aca="false">F123</f>
        <v>9.92</v>
      </c>
      <c r="G136" s="76" t="n">
        <f aca="false">F136*E136</f>
        <v>29.76</v>
      </c>
      <c r="H136" s="47" t="n">
        <f aca="false">G136/$G$210</f>
        <v>6.60946731507165E-005</v>
      </c>
      <c r="N136" s="40"/>
    </row>
    <row r="137" s="39" customFormat="true" ht="36" hidden="false" customHeight="false" outlineLevel="0" collapsed="false">
      <c r="A137" s="75" t="s">
        <v>230</v>
      </c>
      <c r="B137" s="89" t="s">
        <v>208</v>
      </c>
      <c r="C137" s="105" t="s">
        <v>209</v>
      </c>
      <c r="D137" s="68" t="s">
        <v>30</v>
      </c>
      <c r="E137" s="127" t="n">
        <v>2</v>
      </c>
      <c r="F137" s="69" t="n">
        <f aca="false">F121</f>
        <v>80.78</v>
      </c>
      <c r="G137" s="76" t="n">
        <f aca="false">F137*E137</f>
        <v>161.56</v>
      </c>
      <c r="H137" s="47" t="n">
        <f aca="false">G137/$G$210</f>
        <v>0.000358812345236215</v>
      </c>
      <c r="N137" s="40"/>
    </row>
    <row r="138" s="39" customFormat="true" ht="36" hidden="false" customHeight="false" outlineLevel="0" collapsed="false">
      <c r="A138" s="75" t="s">
        <v>231</v>
      </c>
      <c r="B138" s="89" t="s">
        <v>215</v>
      </c>
      <c r="C138" s="105" t="s">
        <v>232</v>
      </c>
      <c r="D138" s="68" t="s">
        <v>30</v>
      </c>
      <c r="E138" s="127" t="n">
        <v>2</v>
      </c>
      <c r="F138" s="69" t="n">
        <f aca="false">F124</f>
        <v>6.47</v>
      </c>
      <c r="G138" s="76" t="n">
        <f aca="false">F138*E138</f>
        <v>12.94</v>
      </c>
      <c r="H138" s="47" t="n">
        <f aca="false">G138/$G$210</f>
        <v>2.87387456508828E-005</v>
      </c>
      <c r="N138" s="40"/>
    </row>
    <row r="139" s="39" customFormat="true" ht="18" hidden="false" customHeight="true" outlineLevel="0" collapsed="false">
      <c r="A139" s="75"/>
      <c r="B139" s="89"/>
      <c r="C139" s="109" t="s">
        <v>233</v>
      </c>
      <c r="D139" s="68"/>
      <c r="E139" s="54"/>
      <c r="F139" s="69"/>
      <c r="G139" s="76"/>
      <c r="H139" s="47"/>
      <c r="N139" s="40"/>
    </row>
    <row r="140" s="39" customFormat="true" ht="18" hidden="false" customHeight="true" outlineLevel="0" collapsed="false">
      <c r="A140" s="75" t="s">
        <v>234</v>
      </c>
      <c r="B140" s="89" t="n">
        <v>39332</v>
      </c>
      <c r="C140" s="105" t="s">
        <v>235</v>
      </c>
      <c r="D140" s="68" t="s">
        <v>30</v>
      </c>
      <c r="E140" s="54" t="n">
        <v>56</v>
      </c>
      <c r="F140" s="69" t="n">
        <v>9.89</v>
      </c>
      <c r="G140" s="76" t="n">
        <f aca="false">F140*E140</f>
        <v>553.84</v>
      </c>
      <c r="H140" s="47" t="n">
        <f aca="false">G140/$G$210</f>
        <v>0.00123003608124304</v>
      </c>
      <c r="N140" s="40"/>
    </row>
    <row r="141" s="39" customFormat="true" ht="18" hidden="false" customHeight="true" outlineLevel="0" collapsed="false">
      <c r="A141" s="75" t="s">
        <v>236</v>
      </c>
      <c r="B141" s="89" t="s">
        <v>96</v>
      </c>
      <c r="C141" s="105" t="s">
        <v>237</v>
      </c>
      <c r="D141" s="68" t="s">
        <v>30</v>
      </c>
      <c r="E141" s="54" t="n">
        <f aca="false">E110</f>
        <v>0</v>
      </c>
      <c r="F141" s="69" t="n">
        <v>1.25</v>
      </c>
      <c r="G141" s="76" t="n">
        <f aca="false">F141*E141</f>
        <v>0</v>
      </c>
      <c r="H141" s="47" t="n">
        <f aca="false">G141/$G$210</f>
        <v>0</v>
      </c>
      <c r="N141" s="40"/>
    </row>
    <row r="142" s="39" customFormat="true" ht="18" hidden="false" customHeight="false" outlineLevel="0" collapsed="false">
      <c r="A142" s="75" t="s">
        <v>238</v>
      </c>
      <c r="B142" s="89" t="s">
        <v>96</v>
      </c>
      <c r="C142" s="105" t="s">
        <v>239</v>
      </c>
      <c r="D142" s="68" t="s">
        <v>30</v>
      </c>
      <c r="E142" s="54" t="n">
        <v>47</v>
      </c>
      <c r="F142" s="69" t="n">
        <v>2.28</v>
      </c>
      <c r="G142" s="76" t="n">
        <f aca="false">F142*E142</f>
        <v>107.16</v>
      </c>
      <c r="H142" s="47" t="n">
        <f aca="false">G142/$G$210</f>
        <v>0.000237994125498346</v>
      </c>
      <c r="N142" s="40"/>
    </row>
    <row r="143" s="39" customFormat="true" ht="18" hidden="false" customHeight="true" outlineLevel="0" collapsed="false">
      <c r="A143" s="75" t="s">
        <v>240</v>
      </c>
      <c r="B143" s="89" t="n">
        <v>39209</v>
      </c>
      <c r="C143" s="105" t="s">
        <v>241</v>
      </c>
      <c r="D143" s="68" t="s">
        <v>30</v>
      </c>
      <c r="E143" s="54" t="n">
        <v>138</v>
      </c>
      <c r="F143" s="69" t="n">
        <v>0.64</v>
      </c>
      <c r="G143" s="76" t="n">
        <f aca="false">F143*E143</f>
        <v>88.32</v>
      </c>
      <c r="H143" s="47" t="n">
        <f aca="false">G143/$G$210</f>
        <v>0.000196151933221481</v>
      </c>
      <c r="N143" s="40"/>
    </row>
    <row r="144" s="39" customFormat="true" ht="54" hidden="false" customHeight="false" outlineLevel="0" collapsed="false">
      <c r="A144" s="75" t="s">
        <v>242</v>
      </c>
      <c r="B144" s="89" t="n">
        <v>7568</v>
      </c>
      <c r="C144" s="67" t="s">
        <v>243</v>
      </c>
      <c r="D144" s="68" t="s">
        <v>30</v>
      </c>
      <c r="E144" s="54" t="n">
        <v>18</v>
      </c>
      <c r="F144" s="69" t="n">
        <v>0.61</v>
      </c>
      <c r="G144" s="76" t="n">
        <f aca="false">F144*E144</f>
        <v>10.98</v>
      </c>
      <c r="H144" s="47" t="n">
        <f aca="false">G144/$G$210</f>
        <v>2.43857362632684E-005</v>
      </c>
      <c r="N144" s="40"/>
    </row>
    <row r="145" s="39" customFormat="true" ht="54" hidden="false" customHeight="false" outlineLevel="0" collapsed="false">
      <c r="A145" s="75" t="s">
        <v>244</v>
      </c>
      <c r="B145" s="89" t="n">
        <v>11950</v>
      </c>
      <c r="C145" s="67" t="s">
        <v>245</v>
      </c>
      <c r="D145" s="68" t="s">
        <v>30</v>
      </c>
      <c r="E145" s="54" t="n">
        <v>162</v>
      </c>
      <c r="F145" s="69" t="n">
        <v>0.2</v>
      </c>
      <c r="G145" s="76" t="n">
        <f aca="false">F145*E145</f>
        <v>32.4</v>
      </c>
      <c r="H145" s="47" t="n">
        <f aca="false">G145/$G$210</f>
        <v>7.19579102850543E-005</v>
      </c>
      <c r="N145" s="40"/>
    </row>
    <row r="146" s="39" customFormat="true" ht="18" hidden="false" customHeight="false" outlineLevel="0" collapsed="false">
      <c r="A146" s="75" t="s">
        <v>246</v>
      </c>
      <c r="B146" s="89" t="n">
        <v>40432</v>
      </c>
      <c r="C146" s="67" t="s">
        <v>247</v>
      </c>
      <c r="D146" s="68" t="s">
        <v>30</v>
      </c>
      <c r="E146" s="54" t="n">
        <v>18</v>
      </c>
      <c r="F146" s="69" t="n">
        <v>2.85</v>
      </c>
      <c r="G146" s="76" t="n">
        <f aca="false">F146*E146</f>
        <v>51.3</v>
      </c>
      <c r="H146" s="47" t="n">
        <f aca="false">G146/$G$210</f>
        <v>0.000113933357951336</v>
      </c>
      <c r="N146" s="40"/>
    </row>
    <row r="147" s="39" customFormat="true" ht="18" hidden="false" customHeight="false" outlineLevel="0" collapsed="false">
      <c r="A147" s="75" t="s">
        <v>248</v>
      </c>
      <c r="B147" s="89" t="s">
        <v>249</v>
      </c>
      <c r="C147" s="105" t="str">
        <f aca="false">UPPER("Parafuso cabeça lentilha 1/4 x 5/8, rosca total")</f>
        <v>PARAFUSO CABEÇA LENTILHA 1/4 X 5/8, ROSCA TOTAL</v>
      </c>
      <c r="D147" s="68" t="s">
        <v>30</v>
      </c>
      <c r="E147" s="54" t="n">
        <v>48</v>
      </c>
      <c r="F147" s="69" t="n">
        <v>0.53</v>
      </c>
      <c r="G147" s="76" t="n">
        <f aca="false">F147*E147</f>
        <v>25.44</v>
      </c>
      <c r="H147" s="47" t="n">
        <f aca="false">G147/$G$210</f>
        <v>5.65002851127093E-005</v>
      </c>
      <c r="N147" s="40"/>
    </row>
    <row r="148" s="39" customFormat="true" ht="18" hidden="false" customHeight="false" outlineLevel="0" collapsed="false">
      <c r="A148" s="75" t="s">
        <v>250</v>
      </c>
      <c r="B148" s="89" t="s">
        <v>251</v>
      </c>
      <c r="C148" s="105" t="str">
        <f aca="false">UPPER("Porca sextavada 1/4")</f>
        <v>PORCA SEXTAVADA 1/4</v>
      </c>
      <c r="D148" s="68" t="s">
        <v>30</v>
      </c>
      <c r="E148" s="54" t="n">
        <v>72</v>
      </c>
      <c r="F148" s="69" t="n">
        <v>0.32</v>
      </c>
      <c r="G148" s="76" t="n">
        <f aca="false">F148*E148</f>
        <v>23.04</v>
      </c>
      <c r="H148" s="47" t="n">
        <f aca="false">G148/$G$210</f>
        <v>5.11700695360386E-005</v>
      </c>
      <c r="N148" s="40"/>
    </row>
    <row r="149" s="39" customFormat="true" ht="18" hidden="false" customHeight="false" outlineLevel="0" collapsed="false">
      <c r="A149" s="75" t="s">
        <v>252</v>
      </c>
      <c r="B149" s="89" t="n">
        <v>39996</v>
      </c>
      <c r="C149" s="67" t="s">
        <v>253</v>
      </c>
      <c r="D149" s="68" t="s">
        <v>108</v>
      </c>
      <c r="E149" s="54" t="n">
        <f aca="false">18*3</f>
        <v>54</v>
      </c>
      <c r="F149" s="69" t="n">
        <v>5.77</v>
      </c>
      <c r="G149" s="76" t="n">
        <f aca="false">F149*E149</f>
        <v>311.58</v>
      </c>
      <c r="H149" s="47" t="n">
        <f aca="false">G149/$G$210</f>
        <v>0.000691995237241272</v>
      </c>
      <c r="N149" s="40"/>
    </row>
    <row r="150" s="39" customFormat="true" ht="54" hidden="false" customHeight="false" outlineLevel="0" collapsed="false">
      <c r="A150" s="75" t="s">
        <v>254</v>
      </c>
      <c r="B150" s="89" t="n">
        <v>1014</v>
      </c>
      <c r="C150" s="67" t="s">
        <v>255</v>
      </c>
      <c r="D150" s="68" t="s">
        <v>108</v>
      </c>
      <c r="E150" s="54" t="n">
        <v>626.9</v>
      </c>
      <c r="F150" s="69" t="n">
        <v>2.16</v>
      </c>
      <c r="G150" s="76" t="n">
        <f aca="false">F150*E150</f>
        <v>1354.104</v>
      </c>
      <c r="H150" s="47" t="n">
        <f aca="false">G150/$G$210</f>
        <v>0.00300736093051337</v>
      </c>
      <c r="N150" s="40"/>
    </row>
    <row r="151" s="39" customFormat="true" ht="18" hidden="false" customHeight="false" outlineLevel="0" collapsed="false">
      <c r="A151" s="75" t="s">
        <v>256</v>
      </c>
      <c r="B151" s="128" t="s">
        <v>96</v>
      </c>
      <c r="C151" s="105" t="s">
        <v>257</v>
      </c>
      <c r="D151" s="106" t="s">
        <v>30</v>
      </c>
      <c r="E151" s="54" t="n">
        <v>4</v>
      </c>
      <c r="F151" s="108" t="n">
        <v>9.94</v>
      </c>
      <c r="G151" s="76" t="n">
        <f aca="false">F151*E151</f>
        <v>39.76</v>
      </c>
      <c r="H151" s="47" t="n">
        <f aca="false">G151/$G$210</f>
        <v>8.83039047201777E-005</v>
      </c>
      <c r="N151" s="40"/>
    </row>
    <row r="152" s="39" customFormat="true" ht="36" hidden="false" customHeight="false" outlineLevel="0" collapsed="false">
      <c r="A152" s="75" t="s">
        <v>258</v>
      </c>
      <c r="B152" s="128" t="n">
        <v>38114</v>
      </c>
      <c r="C152" s="105" t="s">
        <v>259</v>
      </c>
      <c r="D152" s="106" t="s">
        <v>30</v>
      </c>
      <c r="E152" s="54" t="n">
        <v>4</v>
      </c>
      <c r="F152" s="108" t="n">
        <v>12.98</v>
      </c>
      <c r="G152" s="76" t="n">
        <f aca="false">F152*E152</f>
        <v>51.92</v>
      </c>
      <c r="H152" s="47" t="n">
        <f aca="false">G152/$G$210</f>
        <v>0.000115310330308643</v>
      </c>
      <c r="N152" s="40"/>
    </row>
    <row r="153" s="39" customFormat="true" ht="18" hidden="false" customHeight="false" outlineLevel="0" collapsed="false">
      <c r="A153" s="75" t="s">
        <v>260</v>
      </c>
      <c r="B153" s="128" t="n">
        <v>34653</v>
      </c>
      <c r="C153" s="130" t="s">
        <v>261</v>
      </c>
      <c r="D153" s="106" t="s">
        <v>30</v>
      </c>
      <c r="E153" s="54" t="n">
        <v>2</v>
      </c>
      <c r="F153" s="108" t="n">
        <v>8.69</v>
      </c>
      <c r="G153" s="76" t="n">
        <f aca="false">F153*E153</f>
        <v>17.38</v>
      </c>
      <c r="H153" s="47" t="n">
        <f aca="false">G153/$G$210</f>
        <v>3.85996444677236E-005</v>
      </c>
      <c r="N153" s="40"/>
    </row>
    <row r="154" s="39" customFormat="true" ht="18" hidden="false" customHeight="false" outlineLevel="0" collapsed="false">
      <c r="A154" s="75" t="s">
        <v>262</v>
      </c>
      <c r="B154" s="128" t="s">
        <v>96</v>
      </c>
      <c r="C154" s="105" t="s">
        <v>263</v>
      </c>
      <c r="D154" s="106" t="s">
        <v>30</v>
      </c>
      <c r="E154" s="54" t="n">
        <v>162</v>
      </c>
      <c r="F154" s="108" t="n">
        <v>4.67</v>
      </c>
      <c r="G154" s="76" t="n">
        <f aca="false">F154*E154</f>
        <v>756.54</v>
      </c>
      <c r="H154" s="47" t="n">
        <f aca="false">G154/$G$210</f>
        <v>0.00168021720515602</v>
      </c>
      <c r="N154" s="40"/>
    </row>
    <row r="155" s="39" customFormat="true" ht="36" hidden="false" customHeight="false" outlineLevel="0" collapsed="false">
      <c r="A155" s="75" t="s">
        <v>264</v>
      </c>
      <c r="B155" s="128" t="n">
        <v>39253</v>
      </c>
      <c r="C155" s="105" t="s">
        <v>265</v>
      </c>
      <c r="D155" s="106" t="s">
        <v>108</v>
      </c>
      <c r="E155" s="54" t="n">
        <v>187.2</v>
      </c>
      <c r="F155" s="108" t="n">
        <v>12.81</v>
      </c>
      <c r="G155" s="76" t="n">
        <f aca="false">F155*E155</f>
        <v>2398.032</v>
      </c>
      <c r="H155" s="47" t="n">
        <f aca="false">G155/$G$210</f>
        <v>0.00532584479989782</v>
      </c>
      <c r="N155" s="40"/>
    </row>
    <row r="156" s="39" customFormat="true" ht="18" hidden="false" customHeight="false" outlineLevel="0" collapsed="false">
      <c r="A156" s="75" t="s">
        <v>266</v>
      </c>
      <c r="B156" s="128" t="s">
        <v>96</v>
      </c>
      <c r="C156" s="105" t="s">
        <v>267</v>
      </c>
      <c r="D156" s="106" t="s">
        <v>30</v>
      </c>
      <c r="E156" s="54" t="n">
        <v>42</v>
      </c>
      <c r="F156" s="108" t="n">
        <v>9.68</v>
      </c>
      <c r="G156" s="76" t="n">
        <f aca="false">F156*E156</f>
        <v>406.56</v>
      </c>
      <c r="H156" s="47" t="n">
        <f aca="false">G156/$G$210</f>
        <v>0.000902938518688015</v>
      </c>
      <c r="N156" s="40"/>
    </row>
    <row r="157" s="39" customFormat="true" ht="18" hidden="false" customHeight="false" outlineLevel="0" collapsed="false">
      <c r="A157" s="75" t="s">
        <v>268</v>
      </c>
      <c r="B157" s="128" t="n">
        <v>38102</v>
      </c>
      <c r="C157" s="105" t="s">
        <v>269</v>
      </c>
      <c r="D157" s="106" t="s">
        <v>30</v>
      </c>
      <c r="E157" s="54" t="n">
        <v>42</v>
      </c>
      <c r="F157" s="108" t="n">
        <v>7.29</v>
      </c>
      <c r="G157" s="76" t="n">
        <f aca="false">F157*E157</f>
        <v>306.18</v>
      </c>
      <c r="H157" s="47" t="n">
        <f aca="false">G157/$G$210</f>
        <v>0.000680002252193763</v>
      </c>
      <c r="N157" s="40"/>
    </row>
    <row r="158" s="39" customFormat="true" ht="18" hidden="false" customHeight="false" outlineLevel="0" collapsed="false">
      <c r="A158" s="75" t="s">
        <v>270</v>
      </c>
      <c r="B158" s="128" t="s">
        <v>271</v>
      </c>
      <c r="C158" s="105" t="s">
        <v>272</v>
      </c>
      <c r="D158" s="106" t="s">
        <v>30</v>
      </c>
      <c r="E158" s="54" t="n">
        <v>42</v>
      </c>
      <c r="F158" s="108" t="n">
        <v>2.6</v>
      </c>
      <c r="G158" s="76" t="n">
        <f aca="false">F158*E158</f>
        <v>109.2</v>
      </c>
      <c r="H158" s="47" t="n">
        <f aca="false">G158/$G$210</f>
        <v>0.000242524808738516</v>
      </c>
      <c r="N158" s="40"/>
    </row>
    <row r="159" s="39" customFormat="true" ht="18" hidden="false" customHeight="false" outlineLevel="0" collapsed="false">
      <c r="A159" s="75" t="s">
        <v>273</v>
      </c>
      <c r="B159" s="128" t="s">
        <v>274</v>
      </c>
      <c r="C159" s="105" t="str">
        <f aca="false">UPPER("Cabo de cobre PP Cordplast 2 x 2,5 mm2, 450/750v")</f>
        <v>CABO DE COBRE PP CORDPLAST 2 X 2,5 MM2, 450/750V</v>
      </c>
      <c r="D159" s="106" t="s">
        <v>108</v>
      </c>
      <c r="E159" s="54" t="n">
        <v>80</v>
      </c>
      <c r="F159" s="108" t="n">
        <v>6.9</v>
      </c>
      <c r="G159" s="76" t="n">
        <f aca="false">F159*E159</f>
        <v>552</v>
      </c>
      <c r="H159" s="47" t="n">
        <f aca="false">G159/$G$210</f>
        <v>0.00122594958263426</v>
      </c>
      <c r="N159" s="40"/>
    </row>
    <row r="160" s="39" customFormat="true" ht="54" hidden="false" customHeight="false" outlineLevel="0" collapsed="false">
      <c r="A160" s="75" t="s">
        <v>275</v>
      </c>
      <c r="B160" s="128" t="s">
        <v>276</v>
      </c>
      <c r="C160" s="105" t="str">
        <f aca="false">UPPER("Luminária de embutir com aletas, para lâmpada fluorescente, 2 x 32w, ref. TBS020232CI00, da Philips, exclusive reator e lâmpada")</f>
        <v>LUMINÁRIA DE EMBUTIR COM ALETAS, PARA LÂMPADA FLUORESCENTE, 2 X 32W, REF. TBS020232CI00, DA PHILIPS, EXCLUSIVE REATOR E LÂMPADA</v>
      </c>
      <c r="D160" s="106" t="s">
        <v>30</v>
      </c>
      <c r="E160" s="54" t="n">
        <v>42</v>
      </c>
      <c r="F160" s="108" t="n">
        <v>99.5</v>
      </c>
      <c r="G160" s="76" t="n">
        <f aca="false">F160*E160</f>
        <v>4179</v>
      </c>
      <c r="H160" s="47" t="n">
        <f aca="false">G160/$G$210</f>
        <v>0.00928123787287784</v>
      </c>
      <c r="N160" s="40"/>
    </row>
    <row r="161" s="39" customFormat="true" ht="18" hidden="false" customHeight="false" outlineLevel="0" collapsed="false">
      <c r="A161" s="75" t="s">
        <v>277</v>
      </c>
      <c r="B161" s="128" t="n">
        <v>39387</v>
      </c>
      <c r="C161" s="105" t="s">
        <v>189</v>
      </c>
      <c r="D161" s="106" t="s">
        <v>30</v>
      </c>
      <c r="E161" s="54" t="n">
        <v>84</v>
      </c>
      <c r="F161" s="108" t="n">
        <v>14.76</v>
      </c>
      <c r="G161" s="76" t="n">
        <f aca="false">F161*E161</f>
        <v>1239.84</v>
      </c>
      <c r="H161" s="47" t="n">
        <f aca="false">G161/$G$210</f>
        <v>0.00275358936690808</v>
      </c>
      <c r="N161" s="40"/>
    </row>
    <row r="162" s="39" customFormat="true" ht="18" hidden="false" customHeight="false" outlineLevel="0" collapsed="false">
      <c r="A162" s="75" t="s">
        <v>278</v>
      </c>
      <c r="B162" s="128" t="n">
        <v>88264</v>
      </c>
      <c r="C162" s="105" t="s">
        <v>279</v>
      </c>
      <c r="D162" s="106" t="s">
        <v>26</v>
      </c>
      <c r="E162" s="54" t="n">
        <v>220</v>
      </c>
      <c r="F162" s="108" t="n">
        <f aca="false">COMPOSIÇÕES!E20</f>
        <v>27.89</v>
      </c>
      <c r="G162" s="76" t="n">
        <f aca="false">F162*E162</f>
        <v>6135.8</v>
      </c>
      <c r="H162" s="47" t="n">
        <f aca="false">G162/$G$210</f>
        <v>0.01362714030639</v>
      </c>
      <c r="N162" s="40"/>
    </row>
    <row r="163" s="39" customFormat="true" ht="18" hidden="false" customHeight="true" outlineLevel="0" collapsed="false">
      <c r="A163" s="75" t="s">
        <v>280</v>
      </c>
      <c r="B163" s="128" t="n">
        <v>88247</v>
      </c>
      <c r="C163" s="105" t="s">
        <v>281</v>
      </c>
      <c r="D163" s="106" t="s">
        <v>26</v>
      </c>
      <c r="E163" s="54" t="n">
        <f aca="false">E162*2</f>
        <v>440</v>
      </c>
      <c r="F163" s="108" t="n">
        <f aca="false">COMPOSIÇÕES!E21</f>
        <v>20.29</v>
      </c>
      <c r="G163" s="76" t="n">
        <f aca="false">F163*E163</f>
        <v>8927.6</v>
      </c>
      <c r="H163" s="47" t="n">
        <f aca="false">G163/$G$210</f>
        <v>0.0198275135759522</v>
      </c>
      <c r="N163" s="40"/>
    </row>
    <row r="164" s="39" customFormat="true" ht="18" hidden="false" customHeight="false" outlineLevel="0" collapsed="false">
      <c r="A164" s="41" t="n">
        <v>10</v>
      </c>
      <c r="B164" s="71"/>
      <c r="C164" s="63" t="s">
        <v>282</v>
      </c>
      <c r="D164" s="44"/>
      <c r="E164" s="45"/>
      <c r="F164" s="95"/>
      <c r="G164" s="64" t="n">
        <f aca="false">SUM(G165:G176)</f>
        <v>27659.76</v>
      </c>
      <c r="H164" s="47" t="n">
        <f aca="false">G164/$G$210</f>
        <v>0.061430201499572</v>
      </c>
      <c r="K164" s="40"/>
      <c r="N164" s="40"/>
    </row>
    <row r="165" s="39" customFormat="true" ht="18" hidden="false" customHeight="true" outlineLevel="0" collapsed="false">
      <c r="A165" s="49" t="s">
        <v>283</v>
      </c>
      <c r="B165" s="91" t="s">
        <v>61</v>
      </c>
      <c r="C165" s="61" t="str">
        <f aca="false">COMPOSIÇÕES!D193</f>
        <v>REDE FRIGORÍGENA COM TUBO DE COBRE</v>
      </c>
      <c r="D165" s="52" t="s">
        <v>108</v>
      </c>
      <c r="E165" s="54" t="n">
        <v>60</v>
      </c>
      <c r="F165" s="131" t="n">
        <f aca="false">COMPOSIÇÕES!H205</f>
        <v>149.0605</v>
      </c>
      <c r="G165" s="55" t="n">
        <f aca="false">F165*E165</f>
        <v>8943.63</v>
      </c>
      <c r="H165" s="47" t="n">
        <f aca="false">G165/$G$210</f>
        <v>0.019863114974158</v>
      </c>
      <c r="J165" s="132"/>
      <c r="K165" s="40"/>
      <c r="N165" s="40"/>
    </row>
    <row r="166" s="39" customFormat="true" ht="54" hidden="false" customHeight="false" outlineLevel="0" collapsed="false">
      <c r="A166" s="49" t="s">
        <v>284</v>
      </c>
      <c r="B166" s="133" t="n">
        <v>103250</v>
      </c>
      <c r="C166" s="67" t="s">
        <v>285</v>
      </c>
      <c r="D166" s="68" t="s">
        <v>30</v>
      </c>
      <c r="E166" s="54" t="n">
        <v>4</v>
      </c>
      <c r="F166" s="108" t="n">
        <v>3641.84</v>
      </c>
      <c r="G166" s="55" t="n">
        <f aca="false">F166*E166</f>
        <v>14567.36</v>
      </c>
      <c r="H166" s="47" t="n">
        <f aca="false">G166/$G$210</f>
        <v>0.0323529871595706</v>
      </c>
      <c r="K166" s="40"/>
      <c r="N166" s="40"/>
    </row>
    <row r="167" s="39" customFormat="true" ht="36" hidden="false" customHeight="false" outlineLevel="0" collapsed="false">
      <c r="A167" s="49" t="s">
        <v>286</v>
      </c>
      <c r="B167" s="133" t="n">
        <v>89357</v>
      </c>
      <c r="C167" s="67" t="s">
        <v>287</v>
      </c>
      <c r="D167" s="68" t="s">
        <v>108</v>
      </c>
      <c r="E167" s="54" t="n">
        <v>55</v>
      </c>
      <c r="F167" s="108" t="n">
        <v>32.5</v>
      </c>
      <c r="G167" s="55" t="n">
        <f aca="false">F167*E167</f>
        <v>1787.5</v>
      </c>
      <c r="H167" s="47" t="n">
        <f aca="false">G167/$G$210</f>
        <v>0.00396990014304119</v>
      </c>
      <c r="K167" s="40"/>
      <c r="N167" s="40"/>
    </row>
    <row r="168" s="39" customFormat="true" ht="18" hidden="false" customHeight="false" outlineLevel="0" collapsed="false">
      <c r="A168" s="49" t="s">
        <v>288</v>
      </c>
      <c r="B168" s="133" t="n">
        <v>89415</v>
      </c>
      <c r="C168" s="67" t="s">
        <v>289</v>
      </c>
      <c r="D168" s="68" t="s">
        <v>30</v>
      </c>
      <c r="E168" s="54" t="n">
        <v>10</v>
      </c>
      <c r="F168" s="108" t="n">
        <v>18.03</v>
      </c>
      <c r="G168" s="55" t="n">
        <f aca="false">F168*E168</f>
        <v>180.3</v>
      </c>
      <c r="H168" s="47" t="n">
        <f aca="false">G168/$G$210</f>
        <v>0.000400432445197385</v>
      </c>
      <c r="K168" s="40"/>
      <c r="N168" s="40"/>
    </row>
    <row r="169" s="39" customFormat="true" ht="54" hidden="false" customHeight="false" outlineLevel="0" collapsed="false">
      <c r="A169" s="49" t="s">
        <v>290</v>
      </c>
      <c r="B169" s="133" t="n">
        <v>89699</v>
      </c>
      <c r="C169" s="67" t="s">
        <v>291</v>
      </c>
      <c r="D169" s="68" t="s">
        <v>30</v>
      </c>
      <c r="E169" s="54" t="n">
        <v>2</v>
      </c>
      <c r="F169" s="108" t="n">
        <v>238.52</v>
      </c>
      <c r="G169" s="55" t="n">
        <f aca="false">F169*E169</f>
        <v>477.04</v>
      </c>
      <c r="H169" s="47" t="n">
        <f aca="false">G169/$G$210</f>
        <v>0.00105946918278958</v>
      </c>
      <c r="K169" s="40"/>
      <c r="N169" s="40"/>
    </row>
    <row r="170" s="39" customFormat="true" ht="36" hidden="false" customHeight="false" outlineLevel="0" collapsed="false">
      <c r="A170" s="49" t="s">
        <v>292</v>
      </c>
      <c r="B170" s="133" t="s">
        <v>293</v>
      </c>
      <c r="C170" s="67" t="str">
        <f aca="false">UPPER("Redução excentrica em pvc rígido soldável, para esgoto primário, diâm = 100 x 50mm")</f>
        <v>REDUÇÃO EXCENTRICA EM PVC RÍGIDO SOLDÁVEL, PARA ESGOTO PRIMÁRIO, DIÂM = 100 X 50MM</v>
      </c>
      <c r="D170" s="68" t="s">
        <v>30</v>
      </c>
      <c r="E170" s="54" t="n">
        <v>2</v>
      </c>
      <c r="F170" s="108" t="n">
        <v>21.82</v>
      </c>
      <c r="G170" s="55" t="n">
        <f aca="false">F170*E170</f>
        <v>43.64</v>
      </c>
      <c r="H170" s="47" t="n">
        <f aca="false">G170/$G$210</f>
        <v>9.69210865691287E-005</v>
      </c>
      <c r="K170" s="40"/>
      <c r="N170" s="40"/>
    </row>
    <row r="171" s="39" customFormat="true" ht="36" hidden="false" customHeight="false" outlineLevel="0" collapsed="false">
      <c r="A171" s="49" t="s">
        <v>294</v>
      </c>
      <c r="B171" s="133" t="s">
        <v>295</v>
      </c>
      <c r="C171" s="67" t="str">
        <f aca="false">UPPER("Bucha de redução longa de pvc rígido soldável, marrom, diâm = 50 x 32mm")</f>
        <v>BUCHA DE REDUÇÃO LONGA DE PVC RÍGIDO SOLDÁVEL, MARROM, DIÂM = 50 X 32MM</v>
      </c>
      <c r="D171" s="68" t="s">
        <v>30</v>
      </c>
      <c r="E171" s="54" t="n">
        <v>2</v>
      </c>
      <c r="F171" s="108" t="n">
        <v>18.8</v>
      </c>
      <c r="G171" s="55" t="n">
        <f aca="false">F171*E171</f>
        <v>37.6</v>
      </c>
      <c r="H171" s="47" t="n">
        <f aca="false">G171/$G$210</f>
        <v>8.35067107011741E-005</v>
      </c>
      <c r="K171" s="40"/>
      <c r="N171" s="40"/>
    </row>
    <row r="172" s="39" customFormat="true" ht="18" hidden="false" customHeight="false" outlineLevel="0" collapsed="false">
      <c r="A172" s="49" t="s">
        <v>296</v>
      </c>
      <c r="B172" s="133" t="s">
        <v>297</v>
      </c>
      <c r="C172" s="67" t="str">
        <f aca="false">UPPER("Tê 90º de pvc rígido soldável, marrom diâm = 32mm")</f>
        <v>TÊ 90º DE PVC RÍGIDO SOLDÁVEL, MARROM DIÂM = 32MM</v>
      </c>
      <c r="D172" s="68" t="s">
        <v>30</v>
      </c>
      <c r="E172" s="54" t="n">
        <v>2</v>
      </c>
      <c r="F172" s="108" t="n">
        <v>12.68</v>
      </c>
      <c r="G172" s="55" t="n">
        <f aca="false">F172*E172</f>
        <v>25.36</v>
      </c>
      <c r="H172" s="47" t="n">
        <f aca="false">G172/$G$210</f>
        <v>5.63226112601536E-005</v>
      </c>
      <c r="K172" s="40"/>
      <c r="N172" s="40"/>
    </row>
    <row r="173" s="39" customFormat="true" ht="18" hidden="false" customHeight="false" outlineLevel="0" collapsed="false">
      <c r="A173" s="49" t="s">
        <v>298</v>
      </c>
      <c r="B173" s="133" t="n">
        <v>90447</v>
      </c>
      <c r="C173" s="67" t="s">
        <v>299</v>
      </c>
      <c r="D173" s="68" t="s">
        <v>108</v>
      </c>
      <c r="E173" s="54" t="n">
        <v>12.5</v>
      </c>
      <c r="F173" s="108" t="n">
        <v>6.7</v>
      </c>
      <c r="G173" s="55" t="n">
        <f aca="false">F173*E173</f>
        <v>83.75</v>
      </c>
      <c r="H173" s="47" t="n">
        <f aca="false">G173/$G$210</f>
        <v>0.000186002314394238</v>
      </c>
      <c r="K173" s="40"/>
      <c r="N173" s="40"/>
    </row>
    <row r="174" s="39" customFormat="true" ht="18" hidden="false" customHeight="false" outlineLevel="0" collapsed="false">
      <c r="A174" s="49" t="s">
        <v>300</v>
      </c>
      <c r="B174" s="133" t="s">
        <v>301</v>
      </c>
      <c r="C174" s="67" t="s">
        <v>302</v>
      </c>
      <c r="D174" s="68" t="s">
        <v>30</v>
      </c>
      <c r="E174" s="54" t="n">
        <v>4</v>
      </c>
      <c r="F174" s="108" t="n">
        <v>232.17</v>
      </c>
      <c r="G174" s="55" t="n">
        <f aca="false">F174*E174</f>
        <v>928.68</v>
      </c>
      <c r="H174" s="47" t="n">
        <f aca="false">G174/$G$210</f>
        <v>0.00206252691739272</v>
      </c>
      <c r="K174" s="40"/>
      <c r="N174" s="40"/>
    </row>
    <row r="175" s="39" customFormat="true" ht="18" hidden="false" customHeight="false" outlineLevel="0" collapsed="false">
      <c r="A175" s="49" t="s">
        <v>303</v>
      </c>
      <c r="B175" s="133" t="s">
        <v>304</v>
      </c>
      <c r="C175" s="67" t="s">
        <v>305</v>
      </c>
      <c r="D175" s="68" t="s">
        <v>108</v>
      </c>
      <c r="E175" s="54" t="n">
        <v>20</v>
      </c>
      <c r="F175" s="108" t="n">
        <v>20.67</v>
      </c>
      <c r="G175" s="55" t="n">
        <f aca="false">F175*E175</f>
        <v>413.4</v>
      </c>
      <c r="H175" s="47" t="n">
        <f aca="false">G175/$G$210</f>
        <v>0.000918129633081526</v>
      </c>
      <c r="K175" s="40"/>
      <c r="N175" s="40"/>
    </row>
    <row r="176" s="39" customFormat="true" ht="36" hidden="false" customHeight="false" outlineLevel="0" collapsed="false">
      <c r="A176" s="49" t="s">
        <v>306</v>
      </c>
      <c r="B176" s="128" t="n">
        <v>90466</v>
      </c>
      <c r="C176" s="67" t="s">
        <v>307</v>
      </c>
      <c r="D176" s="68" t="s">
        <v>108</v>
      </c>
      <c r="E176" s="54" t="n">
        <f aca="false">E173</f>
        <v>12.5</v>
      </c>
      <c r="F176" s="104" t="n">
        <v>13.72</v>
      </c>
      <c r="G176" s="55" t="n">
        <f aca="false">F176*E176</f>
        <v>171.5</v>
      </c>
      <c r="H176" s="47" t="n">
        <f aca="false">G176/$G$210</f>
        <v>0.00038088832141626</v>
      </c>
      <c r="K176" s="40"/>
      <c r="N176" s="40"/>
    </row>
    <row r="177" s="39" customFormat="true" ht="18" hidden="false" customHeight="false" outlineLevel="0" collapsed="false">
      <c r="A177" s="41" t="n">
        <v>11</v>
      </c>
      <c r="B177" s="71"/>
      <c r="C177" s="63" t="s">
        <v>308</v>
      </c>
      <c r="D177" s="44"/>
      <c r="E177" s="45"/>
      <c r="F177" s="95"/>
      <c r="G177" s="64" t="n">
        <f aca="false">SUM(G178:G191)</f>
        <v>19475.43902</v>
      </c>
      <c r="H177" s="47" t="n">
        <f aca="false">G177/$G$210</f>
        <v>0.0432534535112101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</row>
    <row r="178" s="39" customFormat="true" ht="36" hidden="false" customHeight="false" outlineLevel="0" collapsed="false">
      <c r="A178" s="49" t="s">
        <v>309</v>
      </c>
      <c r="B178" s="56" t="n">
        <v>98302</v>
      </c>
      <c r="C178" s="66" t="s">
        <v>310</v>
      </c>
      <c r="D178" s="68" t="s">
        <v>30</v>
      </c>
      <c r="E178" s="54" t="n">
        <v>2</v>
      </c>
      <c r="F178" s="54" t="n">
        <v>952.49</v>
      </c>
      <c r="G178" s="55" t="n">
        <f aca="false">F178*E178</f>
        <v>1904.98</v>
      </c>
      <c r="H178" s="47" t="n">
        <f aca="false">G178/$G$210</f>
        <v>0.0042308141955192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</row>
    <row r="179" s="39" customFormat="true" ht="36" hidden="false" customHeight="false" outlineLevel="0" collapsed="false">
      <c r="A179" s="49" t="s">
        <v>311</v>
      </c>
      <c r="B179" s="56" t="s">
        <v>312</v>
      </c>
      <c r="C179" s="66" t="str">
        <f aca="false">UPPER("Fornecimento e instalação de conector rj 45 macho cat 6")</f>
        <v>FORNECIMENTO E INSTALAÇÃO DE CONECTOR RJ 45 MACHO CAT 6</v>
      </c>
      <c r="D179" s="68" t="s">
        <v>30</v>
      </c>
      <c r="E179" s="54" t="n">
        <v>38</v>
      </c>
      <c r="F179" s="54" t="n">
        <v>6.93</v>
      </c>
      <c r="G179" s="55" t="n">
        <f aca="false">F179*E179</f>
        <v>263.34</v>
      </c>
      <c r="H179" s="47" t="n">
        <f aca="false">G179/$G$210</f>
        <v>0.00058485790415019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</row>
    <row r="180" s="39" customFormat="true" ht="36" hidden="false" customHeight="false" outlineLevel="0" collapsed="false">
      <c r="A180" s="49" t="s">
        <v>313</v>
      </c>
      <c r="B180" s="133" t="s">
        <v>61</v>
      </c>
      <c r="C180" s="66" t="str">
        <f aca="false">COMPOSIÇÕES!D127</f>
        <v>ELETRODUTO LINHA CONDULETE TOP TIGRE OU SIMILAR DN 25MM (3/4") - FORNECIMENTO E INSTALAÇÃO</v>
      </c>
      <c r="D180" s="68" t="s">
        <v>108</v>
      </c>
      <c r="E180" s="54" t="n">
        <v>30</v>
      </c>
      <c r="F180" s="54" t="n">
        <f aca="false">COMPOSIÇÕES!H133</f>
        <v>28.78398</v>
      </c>
      <c r="G180" s="55" t="n">
        <f aca="false">F180*E180</f>
        <v>863.5194</v>
      </c>
      <c r="H180" s="47" t="n">
        <f aca="false">G180/$G$210</f>
        <v>0.00191781023193222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</row>
    <row r="181" s="39" customFormat="true" ht="36" hidden="false" customHeight="false" outlineLevel="0" collapsed="false">
      <c r="A181" s="49" t="s">
        <v>314</v>
      </c>
      <c r="B181" s="133" t="s">
        <v>61</v>
      </c>
      <c r="C181" s="66" t="str">
        <f aca="false">COMPOSIÇÕES!D135</f>
        <v>ELETRODUTO LINHA CONDULETE TOP TIGRE OU SIMILAR DN 32MM (1") - FORNECIMENTO E INSTALAÇÃO</v>
      </c>
      <c r="D181" s="68" t="s">
        <v>108</v>
      </c>
      <c r="E181" s="54" t="n">
        <v>75</v>
      </c>
      <c r="F181" s="54" t="n">
        <f aca="false">COMPOSIÇÕES!H141</f>
        <v>39.32778</v>
      </c>
      <c r="G181" s="55" t="n">
        <f aca="false">F181*E181</f>
        <v>2949.5835</v>
      </c>
      <c r="H181" s="47" t="n">
        <f aca="false">G181/$G$210</f>
        <v>0.0065507982984961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</row>
    <row r="182" s="39" customFormat="true" ht="36" hidden="false" customHeight="false" outlineLevel="0" collapsed="false">
      <c r="A182" s="49" t="s">
        <v>315</v>
      </c>
      <c r="B182" s="133" t="n">
        <v>90447</v>
      </c>
      <c r="C182" s="66" t="s">
        <v>316</v>
      </c>
      <c r="D182" s="68" t="s">
        <v>108</v>
      </c>
      <c r="E182" s="54" t="n">
        <v>4</v>
      </c>
      <c r="F182" s="54" t="n">
        <f aca="false">F173</f>
        <v>6.7</v>
      </c>
      <c r="G182" s="55" t="n">
        <f aca="false">F182*E182</f>
        <v>26.8</v>
      </c>
      <c r="H182" s="47" t="n">
        <f aca="false">G182/$G$210</f>
        <v>5.9520740606156E-00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</row>
    <row r="183" s="39" customFormat="true" ht="54" hidden="false" customHeight="false" outlineLevel="0" collapsed="false">
      <c r="A183" s="49" t="s">
        <v>317</v>
      </c>
      <c r="B183" s="133" t="n">
        <v>90466</v>
      </c>
      <c r="C183" s="66" t="s">
        <v>318</v>
      </c>
      <c r="D183" s="68" t="s">
        <v>108</v>
      </c>
      <c r="E183" s="54" t="n">
        <f aca="false">E182</f>
        <v>4</v>
      </c>
      <c r="F183" s="54" t="n">
        <f aca="false">F176</f>
        <v>13.72</v>
      </c>
      <c r="G183" s="55" t="n">
        <f aca="false">F183*E183</f>
        <v>54.88</v>
      </c>
      <c r="H183" s="47" t="n">
        <f aca="false">G183/$G$210</f>
        <v>0.00012188426285320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</row>
    <row r="184" s="39" customFormat="true" ht="18" hidden="false" customHeight="true" outlineLevel="0" collapsed="false">
      <c r="A184" s="49" t="s">
        <v>319</v>
      </c>
      <c r="B184" s="133" t="s">
        <v>320</v>
      </c>
      <c r="C184" s="66" t="s">
        <v>321</v>
      </c>
      <c r="D184" s="68" t="s">
        <v>30</v>
      </c>
      <c r="E184" s="54" t="n">
        <v>76</v>
      </c>
      <c r="F184" s="54" t="n">
        <v>40.46</v>
      </c>
      <c r="G184" s="76" t="n">
        <f aca="false">F184*E184</f>
        <v>3074.96</v>
      </c>
      <c r="H184" s="47" t="n">
        <f aca="false">G184/$G$210</f>
        <v>0.006829249870683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</row>
    <row r="185" s="39" customFormat="true" ht="18" hidden="false" customHeight="true" outlineLevel="0" collapsed="false">
      <c r="A185" s="49" t="s">
        <v>322</v>
      </c>
      <c r="B185" s="133" t="s">
        <v>323</v>
      </c>
      <c r="C185" s="66" t="s">
        <v>324</v>
      </c>
      <c r="D185" s="68" t="s">
        <v>108</v>
      </c>
      <c r="E185" s="54" t="n">
        <v>675</v>
      </c>
      <c r="F185" s="54" t="n">
        <v>11.39</v>
      </c>
      <c r="G185" s="76" t="n">
        <f aca="false">F185*E185</f>
        <v>7688.25</v>
      </c>
      <c r="H185" s="47" t="n">
        <f aca="false">G185/$G$210</f>
        <v>0.01707501246139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</row>
    <row r="186" s="39" customFormat="true" ht="36" hidden="false" customHeight="false" outlineLevel="0" collapsed="false">
      <c r="A186" s="49" t="s">
        <v>325</v>
      </c>
      <c r="B186" s="135" t="s">
        <v>61</v>
      </c>
      <c r="C186" s="92" t="str">
        <f aca="false">COMPOSIÇÕES!D143</f>
        <v>TOMADA DUPLA PARA LÓGICA LINHA CONDULETE TOP TIGRE OU SIMILAR - FORNECIMENTO E INSTALAÇÃO</v>
      </c>
      <c r="D186" s="68" t="s">
        <v>30</v>
      </c>
      <c r="E186" s="54" t="n">
        <v>11</v>
      </c>
      <c r="F186" s="54" t="n">
        <f aca="false">COMPOSIÇÕES!H151</f>
        <v>70.83562</v>
      </c>
      <c r="G186" s="55" t="n">
        <f aca="false">F186*E186</f>
        <v>779.19182</v>
      </c>
      <c r="H186" s="47" t="n">
        <f aca="false">G186/$G$210</f>
        <v>0.00173052515674099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</row>
    <row r="187" s="39" customFormat="true" ht="36" hidden="false" customHeight="false" outlineLevel="0" collapsed="false">
      <c r="A187" s="49" t="s">
        <v>326</v>
      </c>
      <c r="B187" s="135" t="s">
        <v>61</v>
      </c>
      <c r="C187" s="92" t="str">
        <f aca="false">COMPOSIÇÕES!D153</f>
        <v>TOMADA SIMPLES PARA LÓGICA LINHA CONDULETE TOP TIGRE OU SIMILAR - FORNECIMENTO E INSTALAÇÃO</v>
      </c>
      <c r="D187" s="68" t="s">
        <v>30</v>
      </c>
      <c r="E187" s="54" t="n">
        <v>15</v>
      </c>
      <c r="F187" s="54" t="n">
        <f aca="false">COMPOSIÇÕES!H161</f>
        <v>53.04562</v>
      </c>
      <c r="G187" s="55" t="n">
        <f aca="false">F187*E187</f>
        <v>795.6843</v>
      </c>
      <c r="H187" s="47" t="n">
        <f aca="false">G187/$G$210</f>
        <v>0.0017671536874884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</row>
    <row r="188" s="39" customFormat="true" ht="54" hidden="false" customHeight="false" outlineLevel="0" collapsed="false">
      <c r="A188" s="49" t="s">
        <v>327</v>
      </c>
      <c r="B188" s="135" t="s">
        <v>328</v>
      </c>
      <c r="C188" s="66" t="s">
        <v>329</v>
      </c>
      <c r="D188" s="68" t="s">
        <v>30</v>
      </c>
      <c r="E188" s="54" t="n">
        <v>2</v>
      </c>
      <c r="F188" s="54" t="n">
        <v>320.49</v>
      </c>
      <c r="G188" s="55" t="n">
        <f aca="false">F188*E188</f>
        <v>640.98</v>
      </c>
      <c r="H188" s="47" t="n">
        <f aca="false">G188/$G$210</f>
        <v>0.0014235673251393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</row>
    <row r="189" s="39" customFormat="true" ht="72" hidden="false" customHeight="false" outlineLevel="0" collapsed="false">
      <c r="A189" s="49" t="s">
        <v>330</v>
      </c>
      <c r="B189" s="135" t="s">
        <v>331</v>
      </c>
      <c r="C189" s="66" t="s">
        <v>332</v>
      </c>
      <c r="D189" s="68" t="s">
        <v>30</v>
      </c>
      <c r="E189" s="54" t="n">
        <v>1</v>
      </c>
      <c r="F189" s="54" t="n">
        <v>171.17</v>
      </c>
      <c r="G189" s="55" t="n">
        <f aca="false">F189*E189</f>
        <v>171.17</v>
      </c>
      <c r="H189" s="47" t="n">
        <f aca="false">G189/$G$210</f>
        <v>0.00038015541677446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</row>
    <row r="190" s="39" customFormat="true" ht="18" hidden="false" customHeight="false" outlineLevel="0" collapsed="false">
      <c r="A190" s="49" t="s">
        <v>333</v>
      </c>
      <c r="B190" s="135" t="s">
        <v>334</v>
      </c>
      <c r="C190" s="66" t="s">
        <v>335</v>
      </c>
      <c r="D190" s="68" t="s">
        <v>30</v>
      </c>
      <c r="E190" s="54" t="n">
        <v>60</v>
      </c>
      <c r="F190" s="54" t="n">
        <v>0.58</v>
      </c>
      <c r="G190" s="55" t="n">
        <f aca="false">F190*E190</f>
        <v>34.8</v>
      </c>
      <c r="H190" s="47" t="n">
        <f aca="false">G190/$G$210</f>
        <v>7.7288125861725E-0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</row>
    <row r="191" s="39" customFormat="true" ht="18" hidden="false" customHeight="true" outlineLevel="0" collapsed="false">
      <c r="A191" s="49" t="s">
        <v>336</v>
      </c>
      <c r="B191" s="135" t="n">
        <v>100556</v>
      </c>
      <c r="C191" s="66" t="s">
        <v>337</v>
      </c>
      <c r="D191" s="68" t="s">
        <v>30</v>
      </c>
      <c r="E191" s="54" t="n">
        <v>5</v>
      </c>
      <c r="F191" s="54" t="n">
        <v>45.46</v>
      </c>
      <c r="G191" s="55" t="n">
        <f aca="false">F191*E191</f>
        <v>227.3</v>
      </c>
      <c r="H191" s="47" t="n">
        <f aca="false">G191/$G$210</f>
        <v>0.00050481583357385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</row>
    <row r="192" s="39" customFormat="true" ht="18" hidden="false" customHeight="false" outlineLevel="0" collapsed="false">
      <c r="A192" s="41" t="n">
        <v>12</v>
      </c>
      <c r="B192" s="71"/>
      <c r="C192" s="63" t="s">
        <v>338</v>
      </c>
      <c r="D192" s="44"/>
      <c r="E192" s="45"/>
      <c r="F192" s="95"/>
      <c r="G192" s="64" t="n">
        <f aca="false">SUM(G193:G199)</f>
        <v>7798.4628</v>
      </c>
      <c r="H192" s="47" t="n">
        <f aca="false">G192/$G$210</f>
        <v>0.0173197866211029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</row>
    <row r="193" s="39" customFormat="true" ht="36" hidden="false" customHeight="true" outlineLevel="0" collapsed="false">
      <c r="A193" s="75" t="s">
        <v>339</v>
      </c>
      <c r="B193" s="136" t="s">
        <v>61</v>
      </c>
      <c r="C193" s="92" t="s">
        <v>340</v>
      </c>
      <c r="D193" s="137" t="s">
        <v>108</v>
      </c>
      <c r="E193" s="138" t="n">
        <v>15</v>
      </c>
      <c r="F193" s="108" t="n">
        <f aca="false">COMPOSIÇÕES!H133</f>
        <v>28.78398</v>
      </c>
      <c r="G193" s="76" t="n">
        <f aca="false">F193*E193</f>
        <v>431.7597</v>
      </c>
      <c r="H193" s="47" t="n">
        <f aca="false">G193/$G$210</f>
        <v>0.0009589051159661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</row>
    <row r="194" s="39" customFormat="true" ht="18" hidden="false" customHeight="true" outlineLevel="0" collapsed="false">
      <c r="A194" s="75" t="s">
        <v>341</v>
      </c>
      <c r="B194" s="139" t="s">
        <v>342</v>
      </c>
      <c r="C194" s="92" t="s">
        <v>343</v>
      </c>
      <c r="D194" s="137" t="s">
        <v>108</v>
      </c>
      <c r="E194" s="138" t="n">
        <v>10</v>
      </c>
      <c r="F194" s="108" t="n">
        <v>10.79</v>
      </c>
      <c r="G194" s="76" t="n">
        <f aca="false">F194*E194</f>
        <v>107.9</v>
      </c>
      <c r="H194" s="47" t="n">
        <f aca="false">G194/$G$210</f>
        <v>0.00023963760863448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</row>
    <row r="195" s="39" customFormat="true" ht="36" hidden="false" customHeight="true" outlineLevel="0" collapsed="false">
      <c r="A195" s="75" t="s">
        <v>344</v>
      </c>
      <c r="B195" s="139" t="s">
        <v>345</v>
      </c>
      <c r="C195" s="92" t="s">
        <v>346</v>
      </c>
      <c r="D195" s="137" t="s">
        <v>108</v>
      </c>
      <c r="E195" s="138" t="n">
        <f aca="false">E193</f>
        <v>15</v>
      </c>
      <c r="F195" s="108" t="n">
        <v>3.21</v>
      </c>
      <c r="G195" s="76" t="n">
        <f aca="false">F195*E195</f>
        <v>48.15</v>
      </c>
      <c r="H195" s="47" t="n">
        <f aca="false">G195/$G$210</f>
        <v>0.0001069374500069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</row>
    <row r="196" s="39" customFormat="true" ht="36" hidden="false" customHeight="false" outlineLevel="0" collapsed="false">
      <c r="A196" s="75" t="s">
        <v>347</v>
      </c>
      <c r="B196" s="139" t="s">
        <v>61</v>
      </c>
      <c r="C196" s="92" t="str">
        <f aca="false">COMPOSIÇÕES!D163</f>
        <v>CAIXA CONDULETE COM CONECTOR XLR E P10 - FORNECIMENTO E INSTALAÇÃO</v>
      </c>
      <c r="D196" s="137" t="s">
        <v>30</v>
      </c>
      <c r="E196" s="138" t="n">
        <v>5</v>
      </c>
      <c r="F196" s="108" t="n">
        <f aca="false">COMPOSIÇÕES!H171</f>
        <v>84.74562</v>
      </c>
      <c r="G196" s="76" t="n">
        <f aca="false">F196*E196</f>
        <v>423.7281</v>
      </c>
      <c r="H196" s="47" t="n">
        <f aca="false">G196/$G$210</f>
        <v>0.000941067549538781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</row>
    <row r="197" s="39" customFormat="true" ht="18" hidden="false" customHeight="true" outlineLevel="0" collapsed="false">
      <c r="A197" s="75" t="s">
        <v>348</v>
      </c>
      <c r="B197" s="139" t="s">
        <v>61</v>
      </c>
      <c r="C197" s="92" t="s">
        <v>349</v>
      </c>
      <c r="D197" s="137" t="s">
        <v>30</v>
      </c>
      <c r="E197" s="138" t="n">
        <v>1</v>
      </c>
      <c r="F197" s="108" t="n">
        <f aca="false">COMPOSIÇÕES!H189</f>
        <v>46.103</v>
      </c>
      <c r="G197" s="76" t="n">
        <f aca="false">F197*E197</f>
        <v>46.103</v>
      </c>
      <c r="H197" s="47" t="n">
        <f aca="false">G197/$G$210</f>
        <v>0.00010239122030468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</row>
    <row r="198" s="39" customFormat="true" ht="18" hidden="false" customHeight="true" outlineLevel="0" collapsed="false">
      <c r="A198" s="75" t="s">
        <v>350</v>
      </c>
      <c r="B198" s="139" t="s">
        <v>61</v>
      </c>
      <c r="C198" s="92" t="s">
        <v>351</v>
      </c>
      <c r="D198" s="137" t="s">
        <v>30</v>
      </c>
      <c r="E198" s="138" t="n">
        <v>1</v>
      </c>
      <c r="F198" s="108" t="n">
        <f aca="false">COMPOSIÇÕES!H177</f>
        <v>57.454</v>
      </c>
      <c r="G198" s="76" t="n">
        <f aca="false">F198*E198</f>
        <v>57.454</v>
      </c>
      <c r="H198" s="47" t="n">
        <f aca="false">G198/$G$210</f>
        <v>0.00012760091905918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</row>
    <row r="199" s="39" customFormat="true" ht="72" hidden="false" customHeight="false" outlineLevel="0" collapsed="false">
      <c r="A199" s="75" t="s">
        <v>352</v>
      </c>
      <c r="B199" s="139" t="s">
        <v>61</v>
      </c>
      <c r="C199" s="92" t="s">
        <v>353</v>
      </c>
      <c r="D199" s="137" t="s">
        <v>30</v>
      </c>
      <c r="E199" s="138" t="n">
        <v>2</v>
      </c>
      <c r="F199" s="108" t="n">
        <f aca="false">COMPOSIÇÕES!H183</f>
        <v>3341.684</v>
      </c>
      <c r="G199" s="76" t="n">
        <f aca="false">F199*E199</f>
        <v>6683.368</v>
      </c>
      <c r="H199" s="47" t="n">
        <f aca="false">G199/$G$210</f>
        <v>0.014843246757592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</row>
    <row r="200" s="39" customFormat="true" ht="18" hidden="false" customHeight="false" outlineLevel="0" collapsed="false">
      <c r="A200" s="41" t="n">
        <v>13</v>
      </c>
      <c r="B200" s="71"/>
      <c r="C200" s="63" t="s">
        <v>354</v>
      </c>
      <c r="D200" s="44"/>
      <c r="E200" s="45"/>
      <c r="F200" s="95"/>
      <c r="G200" s="64" t="n">
        <f aca="false">SUM(G201:G207)</f>
        <v>5755.8718</v>
      </c>
      <c r="H200" s="47" t="n">
        <f aca="false">G200/$G$210</f>
        <v>0.0127833489690331</v>
      </c>
      <c r="J200" s="134"/>
      <c r="K200" s="40"/>
      <c r="L200" s="134"/>
      <c r="M200" s="140"/>
      <c r="N200" s="40"/>
    </row>
    <row r="201" s="39" customFormat="true" ht="18" hidden="false" customHeight="false" outlineLevel="0" collapsed="false">
      <c r="A201" s="141" t="s">
        <v>355</v>
      </c>
      <c r="B201" s="56" t="s">
        <v>356</v>
      </c>
      <c r="C201" s="67" t="s">
        <v>357</v>
      </c>
      <c r="D201" s="68" t="s">
        <v>34</v>
      </c>
      <c r="E201" s="54" t="n">
        <f aca="false">E13</f>
        <v>6</v>
      </c>
      <c r="F201" s="54" t="n">
        <v>13.78</v>
      </c>
      <c r="G201" s="55" t="n">
        <f aca="false">F201*E201</f>
        <v>82.68</v>
      </c>
      <c r="H201" s="47" t="n">
        <f aca="false">G201/$G$210</f>
        <v>0.000183625926616305</v>
      </c>
      <c r="N201" s="40"/>
    </row>
    <row r="202" s="39" customFormat="true" ht="36" hidden="false" customHeight="false" outlineLevel="0" collapsed="false">
      <c r="A202" s="141" t="s">
        <v>358</v>
      </c>
      <c r="B202" s="50" t="n">
        <v>73467</v>
      </c>
      <c r="C202" s="61" t="s">
        <v>359</v>
      </c>
      <c r="D202" s="52" t="s">
        <v>23</v>
      </c>
      <c r="E202" s="53" t="n">
        <v>16</v>
      </c>
      <c r="F202" s="54" t="n">
        <f aca="false">F10</f>
        <v>185.94</v>
      </c>
      <c r="G202" s="55" t="n">
        <f aca="false">F202*E202</f>
        <v>2975.04</v>
      </c>
      <c r="H202" s="47" t="n">
        <f aca="false">G202/$G$210</f>
        <v>0.00660733522884098</v>
      </c>
      <c r="N202" s="40"/>
    </row>
    <row r="203" s="39" customFormat="true" ht="18" hidden="false" customHeight="false" outlineLevel="0" collapsed="false">
      <c r="A203" s="141" t="s">
        <v>360</v>
      </c>
      <c r="B203" s="50" t="n">
        <v>88316</v>
      </c>
      <c r="C203" s="61" t="s">
        <v>25</v>
      </c>
      <c r="D203" s="52" t="s">
        <v>26</v>
      </c>
      <c r="E203" s="53" t="n">
        <f aca="false">E202*2</f>
        <v>32</v>
      </c>
      <c r="F203" s="54" t="n">
        <f aca="false">F11</f>
        <v>19.92</v>
      </c>
      <c r="G203" s="55" t="n">
        <f aca="false">F203*E203</f>
        <v>637.44</v>
      </c>
      <c r="H203" s="47" t="n">
        <f aca="false">G203/$G$210</f>
        <v>0.00141570525716373</v>
      </c>
      <c r="N203" s="40"/>
    </row>
    <row r="204" s="39" customFormat="true" ht="18" hidden="false" customHeight="false" outlineLevel="0" collapsed="false">
      <c r="A204" s="141" t="s">
        <v>361</v>
      </c>
      <c r="B204" s="50" t="s">
        <v>141</v>
      </c>
      <c r="C204" s="61" t="s">
        <v>362</v>
      </c>
      <c r="D204" s="52" t="s">
        <v>34</v>
      </c>
      <c r="E204" s="53" t="n">
        <f aca="false">E56+E59</f>
        <v>542.94</v>
      </c>
      <c r="F204" s="54" t="n">
        <v>2.17</v>
      </c>
      <c r="G204" s="55" t="n">
        <f aca="false">F204*E204</f>
        <v>1178.1798</v>
      </c>
      <c r="H204" s="47" t="n">
        <f aca="false">G204/$G$210</f>
        <v>0.00261664680086615</v>
      </c>
      <c r="N204" s="40"/>
    </row>
    <row r="205" s="39" customFormat="true" ht="36" hidden="false" customHeight="false" outlineLevel="0" collapsed="false">
      <c r="A205" s="141" t="s">
        <v>363</v>
      </c>
      <c r="B205" s="77" t="n">
        <v>100205</v>
      </c>
      <c r="C205" s="78" t="s">
        <v>77</v>
      </c>
      <c r="D205" s="79" t="s">
        <v>78</v>
      </c>
      <c r="E205" s="54" t="n">
        <f aca="false">E206*20/1000</f>
        <v>0.2</v>
      </c>
      <c r="F205" s="54" t="n">
        <f aca="false">F36</f>
        <v>1360.66</v>
      </c>
      <c r="G205" s="55" t="n">
        <f aca="false">F205*E205</f>
        <v>272.132</v>
      </c>
      <c r="H205" s="47" t="n">
        <f aca="false">G205/$G$210</f>
        <v>0.000604384260546062</v>
      </c>
      <c r="N205" s="40"/>
    </row>
    <row r="206" s="39" customFormat="true" ht="18" hidden="false" customHeight="false" outlineLevel="0" collapsed="false">
      <c r="A206" s="141" t="s">
        <v>364</v>
      </c>
      <c r="B206" s="77" t="s">
        <v>80</v>
      </c>
      <c r="C206" s="78" t="str">
        <f aca="false">UPPER("Carga manual de material de 1ª categoria")</f>
        <v>CARGA MANUAL DE MATERIAL DE 1ª CATEGORIA</v>
      </c>
      <c r="D206" s="68" t="s">
        <v>59</v>
      </c>
      <c r="E206" s="54" t="n">
        <v>10</v>
      </c>
      <c r="F206" s="54" t="n">
        <f aca="false">F37</f>
        <v>9.24</v>
      </c>
      <c r="G206" s="55" t="n">
        <f aca="false">F206*E206</f>
        <v>92.4</v>
      </c>
      <c r="H206" s="47" t="n">
        <f aca="false">G206/$G$210</f>
        <v>0.000205213299701821</v>
      </c>
      <c r="N206" s="40"/>
    </row>
    <row r="207" s="39" customFormat="true" ht="36" hidden="false" customHeight="false" outlineLevel="0" collapsed="false">
      <c r="A207" s="141" t="s">
        <v>365</v>
      </c>
      <c r="B207" s="142" t="n">
        <v>95875</v>
      </c>
      <c r="C207" s="92" t="s">
        <v>82</v>
      </c>
      <c r="D207" s="143" t="s">
        <v>78</v>
      </c>
      <c r="E207" s="144" t="n">
        <f aca="false">E206*20</f>
        <v>200</v>
      </c>
      <c r="F207" s="54" t="n">
        <f aca="false">F38</f>
        <v>2.59</v>
      </c>
      <c r="G207" s="55" t="n">
        <f aca="false">F207*E207</f>
        <v>518</v>
      </c>
      <c r="H207" s="47" t="n">
        <f aca="false">G207/$G$210</f>
        <v>0.00115043819529809</v>
      </c>
      <c r="N207" s="40"/>
    </row>
    <row r="208" s="39" customFormat="true" ht="20.25" hidden="false" customHeight="false" outlineLevel="0" collapsed="false">
      <c r="A208" s="145"/>
      <c r="B208" s="63"/>
      <c r="C208" s="63"/>
      <c r="D208" s="44"/>
      <c r="E208" s="45"/>
      <c r="F208" s="146" t="s">
        <v>366</v>
      </c>
      <c r="G208" s="147" t="n">
        <f aca="false">G9+G14+G21+G39+G54+G61+G72+G83+G109+G164+G177+G200+G192</f>
        <v>360210.571670584</v>
      </c>
      <c r="H208" s="47" t="n">
        <f aca="false">G208/$G$210</f>
        <v>0.8</v>
      </c>
      <c r="I208" s="148" t="n">
        <f aca="false">SUM(G9:G207)/2</f>
        <v>360210.571670584</v>
      </c>
      <c r="N208" s="40"/>
    </row>
    <row r="209" s="39" customFormat="true" ht="20.25" hidden="false" customHeight="false" outlineLevel="0" collapsed="false">
      <c r="A209" s="49"/>
      <c r="B209" s="149"/>
      <c r="C209" s="150"/>
      <c r="D209" s="151"/>
      <c r="E209" s="152" t="s">
        <v>367</v>
      </c>
      <c r="F209" s="153" t="n">
        <v>0.25</v>
      </c>
      <c r="G209" s="154" t="n">
        <f aca="false">G208*F209</f>
        <v>90052.642917646</v>
      </c>
      <c r="H209" s="47" t="n">
        <f aca="false">G209/$G$210</f>
        <v>0.2</v>
      </c>
      <c r="N209" s="40"/>
    </row>
    <row r="210" s="39" customFormat="true" ht="20.25" hidden="false" customHeight="false" outlineLevel="0" collapsed="false">
      <c r="A210" s="41"/>
      <c r="B210" s="155"/>
      <c r="C210" s="156"/>
      <c r="D210" s="157"/>
      <c r="E210" s="158"/>
      <c r="F210" s="146" t="s">
        <v>368</v>
      </c>
      <c r="G210" s="159" t="n">
        <f aca="false">G208+G209</f>
        <v>450263.21458823</v>
      </c>
      <c r="H210" s="47" t="n">
        <f aca="false">G210/$G$210</f>
        <v>1</v>
      </c>
      <c r="N210" s="40"/>
    </row>
    <row r="211" s="39" customFormat="true" ht="13.5" hidden="false" customHeight="false" outlineLevel="0" collapsed="false">
      <c r="A211" s="160"/>
      <c r="B211" s="161"/>
      <c r="C211" s="162"/>
      <c r="D211" s="163"/>
      <c r="E211" s="164"/>
      <c r="F211" s="165"/>
      <c r="G211" s="165"/>
      <c r="H211" s="6"/>
      <c r="N211" s="40"/>
    </row>
    <row r="212" s="39" customFormat="true" ht="20.25" hidden="false" customHeight="true" outlineLevel="0" collapsed="false">
      <c r="A212" s="166" t="s">
        <v>369</v>
      </c>
      <c r="B212" s="167"/>
      <c r="C212" s="168"/>
      <c r="D212" s="168"/>
      <c r="E212" s="168"/>
      <c r="F212" s="168"/>
      <c r="G212" s="169"/>
      <c r="H212" s="168"/>
      <c r="I212" s="170"/>
      <c r="J212" s="171"/>
      <c r="N212" s="40"/>
    </row>
    <row r="213" s="39" customFormat="true" ht="20.25" hidden="false" customHeight="true" outlineLevel="0" collapsed="false">
      <c r="A213" s="172"/>
      <c r="B213" s="172"/>
      <c r="C213" s="173" t="s">
        <v>370</v>
      </c>
      <c r="D213" s="173"/>
      <c r="E213" s="173"/>
      <c r="F213" s="173"/>
      <c r="G213" s="174"/>
      <c r="H213" s="175"/>
      <c r="I213" s="176"/>
      <c r="J213" s="177"/>
      <c r="N213" s="40"/>
    </row>
    <row r="214" customFormat="false" ht="15.75" hidden="false" customHeight="true" outlineLevel="0" collapsed="false">
      <c r="A214" s="172"/>
      <c r="B214" s="172"/>
      <c r="C214" s="173" t="s">
        <v>371</v>
      </c>
      <c r="D214" s="173"/>
      <c r="E214" s="173"/>
      <c r="F214" s="173"/>
      <c r="G214" s="173"/>
      <c r="H214" s="173"/>
      <c r="I214" s="178"/>
      <c r="J214" s="179"/>
    </row>
    <row r="215" customFormat="false" ht="16.5" hidden="false" customHeight="false" outlineLevel="0" collapsed="false">
      <c r="A215" s="172"/>
      <c r="B215" s="172"/>
      <c r="C215" s="180"/>
      <c r="D215" s="181"/>
      <c r="E215" s="181"/>
      <c r="F215" s="181"/>
      <c r="G215" s="181"/>
      <c r="H215" s="181"/>
      <c r="I215" s="182"/>
      <c r="J215" s="183"/>
    </row>
    <row r="216" customFormat="false" ht="16.5" hidden="false" customHeight="false" outlineLevel="0" collapsed="false">
      <c r="A216" s="172"/>
      <c r="B216" s="172"/>
      <c r="C216" s="180"/>
      <c r="D216" s="181"/>
      <c r="E216" s="181"/>
      <c r="F216" s="181"/>
      <c r="G216" s="181"/>
      <c r="H216" s="181"/>
      <c r="I216" s="182"/>
      <c r="J216" s="183"/>
    </row>
  </sheetData>
  <mergeCells count="13">
    <mergeCell ref="A1:D1"/>
    <mergeCell ref="A2:D2"/>
    <mergeCell ref="A3:D3"/>
    <mergeCell ref="E4:F4"/>
    <mergeCell ref="A5:C5"/>
    <mergeCell ref="E5:F5"/>
    <mergeCell ref="A6:C6"/>
    <mergeCell ref="E6:F6"/>
    <mergeCell ref="A7:C7"/>
    <mergeCell ref="E7:F7"/>
    <mergeCell ref="C212:E212"/>
    <mergeCell ref="C213:E213"/>
    <mergeCell ref="C214:E214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5" manualBreakCount="5">
    <brk id="38" man="true" max="16383" min="0"/>
    <brk id="71" man="true" max="16383" min="0"/>
    <brk id="108" man="true" max="16383" min="0"/>
    <brk id="135" man="true" max="16383" min="0"/>
    <brk id="1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05"/>
  <sheetViews>
    <sheetView showFormulas="false" showGridLines="true" showRowColHeaders="true" showZeros="false" rightToLeft="false" tabSelected="false" showOutlineSymbols="true" defaultGridColor="true" view="pageBreakPreview" topLeftCell="A193" colorId="64" zoomScale="150" zoomScaleNormal="100" zoomScalePageLayoutView="150" workbookViewId="0">
      <selection pane="topLeft" activeCell="B122" activeCellId="0" sqref="B1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5" min="5" style="0" width="10.56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2.99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5.5" hidden="false" customHeight="true" outlineLevel="0" collapsed="false">
      <c r="A2" s="14" t="s">
        <v>1</v>
      </c>
      <c r="B2" s="14"/>
      <c r="C2" s="14"/>
      <c r="D2" s="14"/>
      <c r="E2" s="15" t="s">
        <v>2</v>
      </c>
      <c r="F2" s="16" t="n">
        <f aca="true">NOW()</f>
        <v>46231.7247405804</v>
      </c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4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28" t="str">
        <f aca="false">SERVIÇOS!E5</f>
        <v>JULHO/2022</v>
      </c>
      <c r="F5" s="28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v>213</v>
      </c>
      <c r="F7" s="31"/>
      <c r="G7" s="193"/>
      <c r="H7" s="194"/>
    </row>
    <row r="9" customFormat="false" ht="18" hidden="false" customHeight="false" outlineLevel="0" collapsed="false">
      <c r="A9" s="195" t="s">
        <v>372</v>
      </c>
      <c r="B9" s="195"/>
      <c r="C9" s="195"/>
      <c r="D9" s="195"/>
      <c r="E9" s="195"/>
      <c r="F9" s="195"/>
      <c r="G9" s="195"/>
      <c r="H9" s="195"/>
    </row>
    <row r="11" customFormat="false" ht="12.75" hidden="false" customHeight="false" outlineLevel="0" collapsed="false">
      <c r="C11" s="196" t="n">
        <v>88261</v>
      </c>
      <c r="D11" s="197" t="s">
        <v>373</v>
      </c>
      <c r="E11" s="198" t="n">
        <v>26.46</v>
      </c>
      <c r="F11" s="199"/>
    </row>
    <row r="12" customFormat="false" ht="12.75" hidden="false" customHeight="false" outlineLevel="0" collapsed="false">
      <c r="C12" s="200" t="s">
        <v>374</v>
      </c>
      <c r="D12" s="201" t="s">
        <v>375</v>
      </c>
      <c r="E12" s="202" t="n">
        <v>27.37</v>
      </c>
      <c r="F12" s="199"/>
    </row>
    <row r="13" customFormat="false" ht="12.75" hidden="false" customHeight="false" outlineLevel="0" collapsed="false">
      <c r="C13" s="200" t="n">
        <v>88239</v>
      </c>
      <c r="D13" s="201" t="s">
        <v>376</v>
      </c>
      <c r="E13" s="202" t="n">
        <v>19.93</v>
      </c>
      <c r="F13" s="199"/>
    </row>
    <row r="14" customFormat="false" ht="12.75" hidden="false" customHeight="false" outlineLevel="0" collapsed="false">
      <c r="C14" s="200" t="n">
        <v>88309</v>
      </c>
      <c r="D14" s="201" t="s">
        <v>377</v>
      </c>
      <c r="E14" s="202" t="n">
        <v>29.16</v>
      </c>
      <c r="F14" s="199"/>
    </row>
    <row r="15" customFormat="false" ht="12.75" hidden="false" customHeight="false" outlineLevel="0" collapsed="false">
      <c r="C15" s="200" t="n">
        <v>88316</v>
      </c>
      <c r="D15" s="201" t="s">
        <v>25</v>
      </c>
      <c r="E15" s="202" t="n">
        <v>19.92</v>
      </c>
      <c r="F15" s="199"/>
    </row>
    <row r="16" customFormat="false" ht="12.75" hidden="false" customHeight="false" outlineLevel="0" collapsed="false">
      <c r="C16" s="200" t="n">
        <v>88441</v>
      </c>
      <c r="D16" s="201" t="s">
        <v>378</v>
      </c>
      <c r="E16" s="203" t="n">
        <v>20.66</v>
      </c>
      <c r="F16" s="199"/>
    </row>
    <row r="17" customFormat="false" ht="12.75" hidden="false" customHeight="false" outlineLevel="0" collapsed="false">
      <c r="C17" s="200" t="n">
        <v>88315</v>
      </c>
      <c r="D17" s="201" t="s">
        <v>379</v>
      </c>
      <c r="E17" s="203" t="n">
        <v>27.46</v>
      </c>
      <c r="F17" s="199"/>
    </row>
    <row r="18" customFormat="false" ht="22.5" hidden="false" customHeight="false" outlineLevel="0" collapsed="false">
      <c r="C18" s="200" t="n">
        <v>88267</v>
      </c>
      <c r="D18" s="201" t="s">
        <v>380</v>
      </c>
      <c r="E18" s="203" t="n">
        <v>27.02</v>
      </c>
      <c r="F18" s="199"/>
    </row>
    <row r="19" customFormat="false" ht="22.5" hidden="false" customHeight="false" outlineLevel="0" collapsed="false">
      <c r="C19" s="200" t="n">
        <v>88248</v>
      </c>
      <c r="D19" s="201" t="s">
        <v>381</v>
      </c>
      <c r="E19" s="203" t="n">
        <v>19.51</v>
      </c>
      <c r="F19" s="199"/>
    </row>
    <row r="20" customFormat="false" ht="12.75" hidden="false" customHeight="false" outlineLevel="0" collapsed="false">
      <c r="C20" s="200" t="n">
        <v>88264</v>
      </c>
      <c r="D20" s="201" t="s">
        <v>279</v>
      </c>
      <c r="E20" s="203" t="n">
        <v>27.89</v>
      </c>
      <c r="F20" s="199"/>
    </row>
    <row r="21" customFormat="false" ht="12.75" hidden="false" customHeight="false" outlineLevel="0" collapsed="false">
      <c r="C21" s="200" t="n">
        <v>88247</v>
      </c>
      <c r="D21" s="201" t="s">
        <v>281</v>
      </c>
      <c r="E21" s="203" t="n">
        <v>20.29</v>
      </c>
      <c r="F21" s="199"/>
    </row>
    <row r="22" customFormat="false" ht="22.5" hidden="false" customHeight="false" outlineLevel="0" collapsed="false">
      <c r="C22" s="200" t="n">
        <v>88278</v>
      </c>
      <c r="D22" s="201" t="s">
        <v>382</v>
      </c>
      <c r="E22" s="203" t="n">
        <v>39.31</v>
      </c>
      <c r="F22" s="199"/>
    </row>
    <row r="23" customFormat="false" ht="22.5" hidden="false" customHeight="false" outlineLevel="0" collapsed="false">
      <c r="C23" s="200" t="n">
        <v>88240</v>
      </c>
      <c r="D23" s="201" t="s">
        <v>383</v>
      </c>
      <c r="E23" s="203" t="n">
        <v>23.76</v>
      </c>
      <c r="F23" s="199"/>
    </row>
    <row r="24" customFormat="false" ht="12.75" hidden="false" customHeight="false" outlineLevel="0" collapsed="false">
      <c r="C24" s="204" t="n">
        <v>100308</v>
      </c>
      <c r="D24" s="205" t="s">
        <v>384</v>
      </c>
      <c r="E24" s="206" t="n">
        <v>26.07</v>
      </c>
      <c r="F24" s="199"/>
    </row>
    <row r="25" customFormat="false" ht="12.75" hidden="false" customHeight="false" outlineLevel="0" collapsed="false">
      <c r="C25" s="207"/>
      <c r="D25" s="208"/>
      <c r="E25" s="209"/>
    </row>
    <row r="26" customFormat="false" ht="18" hidden="false" customHeight="false" outlineLevel="0" collapsed="false">
      <c r="A26" s="210" t="s">
        <v>51</v>
      </c>
      <c r="B26" s="210"/>
      <c r="C26" s="210"/>
      <c r="D26" s="210"/>
      <c r="E26" s="210"/>
      <c r="F26" s="210"/>
      <c r="G26" s="210"/>
      <c r="H26" s="210"/>
    </row>
    <row r="28" customFormat="false" ht="33.75" hidden="false" customHeight="false" outlineLevel="0" collapsed="false">
      <c r="A28" s="211" t="str">
        <f aca="false">SERVIÇOS!A25</f>
        <v>3.3</v>
      </c>
      <c r="B28" s="211"/>
      <c r="C28" s="211"/>
      <c r="D28" s="212" t="s">
        <v>385</v>
      </c>
      <c r="E28" s="211" t="s">
        <v>34</v>
      </c>
      <c r="F28" s="211"/>
      <c r="G28" s="211" t="s">
        <v>386</v>
      </c>
      <c r="H28" s="211" t="s">
        <v>387</v>
      </c>
    </row>
    <row r="29" customFormat="false" ht="12.75" hidden="false" customHeight="false" outlineLevel="0" collapsed="false">
      <c r="A29" s="213"/>
      <c r="B29" s="213" t="s">
        <v>61</v>
      </c>
      <c r="C29" s="213" t="n">
        <v>88264</v>
      </c>
      <c r="D29" s="214" t="s">
        <v>279</v>
      </c>
      <c r="E29" s="213" t="s">
        <v>26</v>
      </c>
      <c r="F29" s="215" t="n">
        <f aca="false">2.5*8</f>
        <v>20</v>
      </c>
      <c r="G29" s="215" t="n">
        <f aca="false">$E$20</f>
        <v>27.89</v>
      </c>
      <c r="H29" s="215" t="n">
        <f aca="false">F29*G29</f>
        <v>557.8</v>
      </c>
      <c r="I29" s="199"/>
    </row>
    <row r="30" customFormat="false" ht="12.75" hidden="false" customHeight="false" outlineLevel="0" collapsed="false">
      <c r="A30" s="213"/>
      <c r="B30" s="213" t="s">
        <v>61</v>
      </c>
      <c r="C30" s="213" t="n">
        <v>88316</v>
      </c>
      <c r="D30" s="214" t="s">
        <v>25</v>
      </c>
      <c r="E30" s="213" t="s">
        <v>26</v>
      </c>
      <c r="F30" s="215" t="n">
        <f aca="false">F29*2</f>
        <v>40</v>
      </c>
      <c r="G30" s="215" t="n">
        <f aca="false">E15</f>
        <v>19.92</v>
      </c>
      <c r="H30" s="215" t="n">
        <f aca="false">F30*G30</f>
        <v>796.8</v>
      </c>
      <c r="I30" s="199"/>
    </row>
    <row r="31" customFormat="false" ht="12.75" hidden="false" customHeight="false" outlineLevel="0" collapsed="false">
      <c r="A31" s="216"/>
      <c r="B31" s="217"/>
      <c r="C31" s="218"/>
      <c r="D31" s="219"/>
      <c r="E31" s="216"/>
      <c r="F31" s="216"/>
      <c r="G31" s="213" t="s">
        <v>388</v>
      </c>
      <c r="H31" s="215" t="n">
        <f aca="false">SUM(H29:H30)</f>
        <v>1354.6</v>
      </c>
    </row>
    <row r="33" customFormat="false" ht="18" hidden="false" customHeight="false" outlineLevel="0" collapsed="false">
      <c r="A33" s="210" t="str">
        <f aca="false">SERVIÇOS!C61</f>
        <v>FORRO</v>
      </c>
      <c r="B33" s="210"/>
      <c r="C33" s="210"/>
      <c r="D33" s="210"/>
      <c r="E33" s="210"/>
      <c r="F33" s="210"/>
      <c r="G33" s="210"/>
      <c r="H33" s="210"/>
    </row>
    <row r="35" customFormat="false" ht="12.75" hidden="false" customHeight="false" outlineLevel="0" collapsed="false">
      <c r="A35" s="211" t="str">
        <f aca="false">SERVIÇOS!A63</f>
        <v>6.1</v>
      </c>
      <c r="B35" s="211"/>
      <c r="C35" s="211"/>
      <c r="D35" s="220" t="str">
        <f aca="false">SERVIÇOS!C63</f>
        <v>FORNECIMENTO E INSTALAÇÃO DE FORRO MINERAL  NRC 0,90</v>
      </c>
      <c r="E35" s="211" t="s">
        <v>34</v>
      </c>
      <c r="F35" s="211"/>
      <c r="G35" s="211" t="s">
        <v>386</v>
      </c>
      <c r="H35" s="211" t="s">
        <v>387</v>
      </c>
    </row>
    <row r="36" customFormat="false" ht="22.5" hidden="false" customHeight="false" outlineLevel="0" collapsed="false">
      <c r="A36" s="213"/>
      <c r="B36" s="213" t="s">
        <v>389</v>
      </c>
      <c r="C36" s="213" t="s">
        <v>390</v>
      </c>
      <c r="D36" s="221" t="str">
        <f aca="false">UPPER("FORRO LUCIDA LAY-IN 1250X625X15MM (10 PCS) – HUNTER DOUGLAS OU SIMILAR")</f>
        <v>FORRO LUCIDA LAY-IN 1250X625X15MM (10 PCS) – HUNTER DOUGLAS OU SIMILAR</v>
      </c>
      <c r="E36" s="213" t="s">
        <v>34</v>
      </c>
      <c r="F36" s="222" t="n">
        <v>1.02</v>
      </c>
      <c r="G36" s="222" t="n">
        <f aca="false">1390.82/10/1.25/0.625</f>
        <v>178.02496</v>
      </c>
      <c r="H36" s="222" t="n">
        <f aca="false">F36*G36</f>
        <v>181.5854592</v>
      </c>
      <c r="J36" s="223"/>
    </row>
    <row r="37" customFormat="false" ht="12.75" hidden="false" customHeight="false" outlineLevel="0" collapsed="false">
      <c r="A37" s="213"/>
      <c r="B37" s="213" t="s">
        <v>61</v>
      </c>
      <c r="C37" s="213" t="n">
        <f aca="false">C11</f>
        <v>88261</v>
      </c>
      <c r="D37" s="221" t="s">
        <v>391</v>
      </c>
      <c r="E37" s="213" t="s">
        <v>26</v>
      </c>
      <c r="F37" s="222" t="n">
        <v>0.37</v>
      </c>
      <c r="G37" s="222" t="n">
        <f aca="false">E11</f>
        <v>26.46</v>
      </c>
      <c r="H37" s="222" t="n">
        <f aca="false">F37*G37</f>
        <v>9.7902</v>
      </c>
    </row>
    <row r="38" customFormat="false" ht="12.75" hidden="false" customHeight="false" outlineLevel="0" collapsed="false">
      <c r="A38" s="213"/>
      <c r="B38" s="213" t="s">
        <v>61</v>
      </c>
      <c r="C38" s="213" t="n">
        <f aca="false">C13</f>
        <v>88239</v>
      </c>
      <c r="D38" s="221" t="s">
        <v>376</v>
      </c>
      <c r="E38" s="213" t="s">
        <v>26</v>
      </c>
      <c r="F38" s="222" t="n">
        <v>0.37</v>
      </c>
      <c r="G38" s="222" t="n">
        <f aca="false">E13</f>
        <v>19.93</v>
      </c>
      <c r="H38" s="222" t="n">
        <f aca="false">F38*G38</f>
        <v>7.3741</v>
      </c>
    </row>
    <row r="39" customFormat="false" ht="12.75" hidden="false" customHeight="false" outlineLevel="0" collapsed="false">
      <c r="A39" s="213"/>
      <c r="B39" s="213" t="s">
        <v>389</v>
      </c>
      <c r="C39" s="213" t="n">
        <v>39427</v>
      </c>
      <c r="D39" s="221" t="s">
        <v>392</v>
      </c>
      <c r="E39" s="213" t="s">
        <v>108</v>
      </c>
      <c r="F39" s="222" t="n">
        <v>3.851</v>
      </c>
      <c r="G39" s="222" t="n">
        <v>8.73</v>
      </c>
      <c r="H39" s="222" t="n">
        <f aca="false">F39*G39</f>
        <v>33.61923</v>
      </c>
    </row>
    <row r="40" customFormat="false" ht="12.75" hidden="false" customHeight="false" outlineLevel="0" collapsed="false">
      <c r="A40" s="213"/>
      <c r="B40" s="213" t="s">
        <v>389</v>
      </c>
      <c r="C40" s="213" t="n">
        <v>39430</v>
      </c>
      <c r="D40" s="221" t="s">
        <v>393</v>
      </c>
      <c r="E40" s="213" t="s">
        <v>30</v>
      </c>
      <c r="F40" s="222" t="n">
        <v>1.3265</v>
      </c>
      <c r="G40" s="222" t="n">
        <v>3.29</v>
      </c>
      <c r="H40" s="222" t="n">
        <f aca="false">F40*G40</f>
        <v>4.364185</v>
      </c>
    </row>
    <row r="41" customFormat="false" ht="12.75" hidden="false" customHeight="false" outlineLevel="0" collapsed="false">
      <c r="A41" s="213"/>
      <c r="B41" s="213" t="s">
        <v>389</v>
      </c>
      <c r="C41" s="213" t="n">
        <v>39432</v>
      </c>
      <c r="D41" s="221" t="s">
        <v>394</v>
      </c>
      <c r="E41" s="213" t="s">
        <v>108</v>
      </c>
      <c r="F41" s="222" t="n">
        <v>1.4395</v>
      </c>
      <c r="G41" s="222" t="n">
        <v>2.77</v>
      </c>
      <c r="H41" s="222" t="n">
        <f aca="false">F41*G41</f>
        <v>3.987415</v>
      </c>
    </row>
    <row r="42" customFormat="false" ht="12.75" hidden="false" customHeight="false" outlineLevel="0" collapsed="false">
      <c r="A42" s="213"/>
      <c r="B42" s="213" t="s">
        <v>389</v>
      </c>
      <c r="C42" s="213" t="n">
        <v>39434</v>
      </c>
      <c r="D42" s="221" t="s">
        <v>395</v>
      </c>
      <c r="E42" s="213" t="s">
        <v>396</v>
      </c>
      <c r="F42" s="222" t="n">
        <v>0.52</v>
      </c>
      <c r="G42" s="222" t="n">
        <v>3.47</v>
      </c>
      <c r="H42" s="222" t="n">
        <f aca="false">F42*G42</f>
        <v>1.8044</v>
      </c>
    </row>
    <row r="43" customFormat="false" ht="12.75" hidden="false" customHeight="false" outlineLevel="0" collapsed="false">
      <c r="A43" s="213"/>
      <c r="B43" s="213" t="s">
        <v>389</v>
      </c>
      <c r="C43" s="213" t="n">
        <v>39443</v>
      </c>
      <c r="D43" s="221" t="s">
        <v>397</v>
      </c>
      <c r="E43" s="213" t="s">
        <v>30</v>
      </c>
      <c r="F43" s="222" t="n">
        <v>10</v>
      </c>
      <c r="G43" s="222" t="n">
        <v>0.35</v>
      </c>
      <c r="H43" s="222" t="n">
        <f aca="false">F43*G43</f>
        <v>3.5</v>
      </c>
    </row>
    <row r="44" customFormat="false" ht="12.75" hidden="false" customHeight="false" outlineLevel="0" collapsed="false">
      <c r="A44" s="213"/>
      <c r="B44" s="213" t="s">
        <v>389</v>
      </c>
      <c r="C44" s="213" t="n">
        <v>40547</v>
      </c>
      <c r="D44" s="221" t="s">
        <v>398</v>
      </c>
      <c r="E44" s="213" t="s">
        <v>399</v>
      </c>
      <c r="F44" s="222" t="n">
        <v>0.0132</v>
      </c>
      <c r="G44" s="222" t="n">
        <v>39.52</v>
      </c>
      <c r="H44" s="222" t="n">
        <f aca="false">F44*G44</f>
        <v>0.521664</v>
      </c>
    </row>
    <row r="45" customFormat="false" ht="12.75" hidden="false" customHeight="false" outlineLevel="0" collapsed="false">
      <c r="A45" s="213"/>
      <c r="B45" s="213" t="s">
        <v>389</v>
      </c>
      <c r="C45" s="213" t="n">
        <v>43131</v>
      </c>
      <c r="D45" s="221" t="s">
        <v>400</v>
      </c>
      <c r="E45" s="213" t="s">
        <v>396</v>
      </c>
      <c r="F45" s="222" t="n">
        <v>0.0426</v>
      </c>
      <c r="G45" s="222" t="n">
        <v>32.33</v>
      </c>
      <c r="H45" s="222" t="n">
        <f aca="false">F45*G45</f>
        <v>1.377258</v>
      </c>
    </row>
    <row r="46" customFormat="false" ht="12.75" hidden="false" customHeight="false" outlineLevel="0" collapsed="false">
      <c r="A46" s="224"/>
      <c r="B46" s="225"/>
      <c r="C46" s="226"/>
      <c r="D46" s="227"/>
      <c r="E46" s="224"/>
      <c r="F46" s="224"/>
      <c r="G46" s="228" t="s">
        <v>388</v>
      </c>
      <c r="H46" s="229" t="n">
        <f aca="false">SUM(H36:H45)</f>
        <v>247.9239112</v>
      </c>
    </row>
    <row r="48" customFormat="false" ht="12.75" hidden="false" customHeight="false" outlineLevel="0" collapsed="false">
      <c r="A48" s="211" t="str">
        <f aca="false">SERVIÇOS!A64</f>
        <v>6.2</v>
      </c>
      <c r="B48" s="211"/>
      <c r="C48" s="211"/>
      <c r="D48" s="220" t="str">
        <f aca="false">SERVIÇOS!C64</f>
        <v>FORRO DE GESSO ACARTONADO, ESPESSURA 12,50mm</v>
      </c>
      <c r="E48" s="211" t="s">
        <v>34</v>
      </c>
      <c r="F48" s="211"/>
      <c r="G48" s="211" t="s">
        <v>386</v>
      </c>
      <c r="H48" s="211" t="s">
        <v>387</v>
      </c>
    </row>
    <row r="49" customFormat="false" ht="12.75" hidden="false" customHeight="false" outlineLevel="0" collapsed="false">
      <c r="A49" s="213"/>
      <c r="B49" s="213" t="s">
        <v>389</v>
      </c>
      <c r="C49" s="213" t="s">
        <v>401</v>
      </c>
      <c r="D49" s="221" t="str">
        <f aca="false">UPPER("Forro Mineral Owa Constellation OU SIMILAR")</f>
        <v>FORRO MINERAL OWA CONSTELLATION OU SIMILAR</v>
      </c>
      <c r="E49" s="213" t="s">
        <v>34</v>
      </c>
      <c r="F49" s="222" t="n">
        <v>1.02</v>
      </c>
      <c r="G49" s="222" t="n">
        <f aca="false">790/7.81</f>
        <v>101.152368758003</v>
      </c>
      <c r="H49" s="222" t="n">
        <f aca="false">F49*G49</f>
        <v>103.175416133163</v>
      </c>
    </row>
    <row r="50" customFormat="false" ht="12.75" hidden="false" customHeight="false" outlineLevel="0" collapsed="false">
      <c r="A50" s="213"/>
      <c r="B50" s="213" t="s">
        <v>61</v>
      </c>
      <c r="C50" s="213" t="n">
        <f aca="false">C24</f>
        <v>100308</v>
      </c>
      <c r="D50" s="221" t="s">
        <v>391</v>
      </c>
      <c r="E50" s="213" t="s">
        <v>26</v>
      </c>
      <c r="F50" s="222" t="n">
        <v>0.37</v>
      </c>
      <c r="G50" s="222" t="n">
        <f aca="false">G37</f>
        <v>26.46</v>
      </c>
      <c r="H50" s="222" t="n">
        <f aca="false">F50*G50</f>
        <v>9.7902</v>
      </c>
    </row>
    <row r="51" customFormat="false" ht="12.75" hidden="false" customHeight="false" outlineLevel="0" collapsed="false">
      <c r="A51" s="213"/>
      <c r="B51" s="213" t="s">
        <v>61</v>
      </c>
      <c r="C51" s="213" t="n">
        <f aca="false">C13</f>
        <v>88239</v>
      </c>
      <c r="D51" s="221" t="s">
        <v>376</v>
      </c>
      <c r="E51" s="213" t="s">
        <v>26</v>
      </c>
      <c r="F51" s="222" t="n">
        <v>0.37</v>
      </c>
      <c r="G51" s="222" t="n">
        <f aca="false">G38</f>
        <v>19.93</v>
      </c>
      <c r="H51" s="222" t="n">
        <f aca="false">F51*G51</f>
        <v>7.3741</v>
      </c>
    </row>
    <row r="52" customFormat="false" ht="12.75" hidden="false" customHeight="false" outlineLevel="0" collapsed="false">
      <c r="A52" s="213"/>
      <c r="B52" s="213" t="s">
        <v>389</v>
      </c>
      <c r="C52" s="213" t="n">
        <v>39427</v>
      </c>
      <c r="D52" s="221" t="s">
        <v>392</v>
      </c>
      <c r="E52" s="213" t="s">
        <v>108</v>
      </c>
      <c r="F52" s="222" t="n">
        <v>3.851</v>
      </c>
      <c r="G52" s="222" t="n">
        <f aca="false">G39</f>
        <v>8.73</v>
      </c>
      <c r="H52" s="222" t="n">
        <f aca="false">F52*G52</f>
        <v>33.61923</v>
      </c>
    </row>
    <row r="53" customFormat="false" ht="12.75" hidden="false" customHeight="false" outlineLevel="0" collapsed="false">
      <c r="A53" s="213"/>
      <c r="B53" s="213" t="s">
        <v>389</v>
      </c>
      <c r="C53" s="213" t="n">
        <v>39430</v>
      </c>
      <c r="D53" s="221" t="s">
        <v>393</v>
      </c>
      <c r="E53" s="213" t="s">
        <v>30</v>
      </c>
      <c r="F53" s="222" t="n">
        <v>1.3265</v>
      </c>
      <c r="G53" s="222" t="n">
        <f aca="false">G40</f>
        <v>3.29</v>
      </c>
      <c r="H53" s="222" t="n">
        <f aca="false">F53*G53</f>
        <v>4.364185</v>
      </c>
    </row>
    <row r="54" customFormat="false" ht="12.75" hidden="false" customHeight="false" outlineLevel="0" collapsed="false">
      <c r="A54" s="213"/>
      <c r="B54" s="213" t="s">
        <v>389</v>
      </c>
      <c r="C54" s="213" t="n">
        <v>39432</v>
      </c>
      <c r="D54" s="221" t="s">
        <v>394</v>
      </c>
      <c r="E54" s="213" t="s">
        <v>108</v>
      </c>
      <c r="F54" s="222" t="n">
        <v>1.4395</v>
      </c>
      <c r="G54" s="222" t="n">
        <f aca="false">G41</f>
        <v>2.77</v>
      </c>
      <c r="H54" s="222" t="n">
        <f aca="false">F54*G54</f>
        <v>3.987415</v>
      </c>
    </row>
    <row r="55" customFormat="false" ht="12.75" hidden="false" customHeight="false" outlineLevel="0" collapsed="false">
      <c r="A55" s="213"/>
      <c r="B55" s="213" t="s">
        <v>389</v>
      </c>
      <c r="C55" s="213" t="n">
        <v>39434</v>
      </c>
      <c r="D55" s="221" t="s">
        <v>395</v>
      </c>
      <c r="E55" s="213" t="s">
        <v>396</v>
      </c>
      <c r="F55" s="222" t="n">
        <v>0.52</v>
      </c>
      <c r="G55" s="222" t="n">
        <f aca="false">G42</f>
        <v>3.47</v>
      </c>
      <c r="H55" s="222" t="n">
        <f aca="false">F55*G55</f>
        <v>1.8044</v>
      </c>
    </row>
    <row r="56" customFormat="false" ht="12.75" hidden="false" customHeight="false" outlineLevel="0" collapsed="false">
      <c r="A56" s="213"/>
      <c r="B56" s="213" t="s">
        <v>389</v>
      </c>
      <c r="C56" s="213" t="n">
        <v>39443</v>
      </c>
      <c r="D56" s="221" t="s">
        <v>397</v>
      </c>
      <c r="E56" s="213" t="s">
        <v>30</v>
      </c>
      <c r="F56" s="222" t="n">
        <v>10</v>
      </c>
      <c r="G56" s="222" t="n">
        <f aca="false">G43</f>
        <v>0.35</v>
      </c>
      <c r="H56" s="222" t="n">
        <f aca="false">F56*G56</f>
        <v>3.5</v>
      </c>
    </row>
    <row r="57" customFormat="false" ht="12.75" hidden="false" customHeight="false" outlineLevel="0" collapsed="false">
      <c r="A57" s="213"/>
      <c r="B57" s="213" t="s">
        <v>389</v>
      </c>
      <c r="C57" s="213" t="n">
        <v>40547</v>
      </c>
      <c r="D57" s="221" t="s">
        <v>398</v>
      </c>
      <c r="E57" s="213" t="s">
        <v>399</v>
      </c>
      <c r="F57" s="222" t="n">
        <v>0.0132</v>
      </c>
      <c r="G57" s="222" t="n">
        <f aca="false">G44</f>
        <v>39.52</v>
      </c>
      <c r="H57" s="222" t="n">
        <f aca="false">F57*G57</f>
        <v>0.521664</v>
      </c>
    </row>
    <row r="58" customFormat="false" ht="12.75" hidden="false" customHeight="false" outlineLevel="0" collapsed="false">
      <c r="A58" s="213"/>
      <c r="B58" s="213" t="s">
        <v>389</v>
      </c>
      <c r="C58" s="213" t="n">
        <v>43131</v>
      </c>
      <c r="D58" s="221" t="s">
        <v>400</v>
      </c>
      <c r="E58" s="213" t="s">
        <v>396</v>
      </c>
      <c r="F58" s="222" t="n">
        <v>0.0426</v>
      </c>
      <c r="G58" s="222" t="n">
        <f aca="false">G45</f>
        <v>32.33</v>
      </c>
      <c r="H58" s="222" t="n">
        <f aca="false">F58*G58</f>
        <v>1.377258</v>
      </c>
    </row>
    <row r="59" customFormat="false" ht="12.75" hidden="false" customHeight="false" outlineLevel="0" collapsed="false">
      <c r="A59" s="224"/>
      <c r="B59" s="225"/>
      <c r="C59" s="226"/>
      <c r="D59" s="227"/>
      <c r="E59" s="224"/>
      <c r="F59" s="224"/>
      <c r="G59" s="228" t="s">
        <v>388</v>
      </c>
      <c r="H59" s="229" t="n">
        <f aca="false">SUM(H49:H58)</f>
        <v>169.513868133163</v>
      </c>
    </row>
    <row r="61" customFormat="false" ht="18" hidden="false" customHeight="false" outlineLevel="0" collapsed="false">
      <c r="A61" s="210" t="str">
        <f aca="false">SERVIÇOS!C83</f>
        <v>ESQUADRIAS</v>
      </c>
      <c r="B61" s="210"/>
      <c r="C61" s="210"/>
      <c r="D61" s="210"/>
      <c r="E61" s="210"/>
      <c r="F61" s="210"/>
      <c r="G61" s="210"/>
      <c r="H61" s="210"/>
    </row>
    <row r="63" customFormat="false" ht="22.5" hidden="false" customHeight="false" outlineLevel="0" collapsed="false">
      <c r="A63" s="211" t="str">
        <f aca="false">SERVIÇOS!A91</f>
        <v>8.5</v>
      </c>
      <c r="B63" s="211"/>
      <c r="C63" s="211"/>
      <c r="D63" s="212" t="s">
        <v>402</v>
      </c>
      <c r="E63" s="211" t="s">
        <v>34</v>
      </c>
      <c r="F63" s="211"/>
      <c r="G63" s="211" t="s">
        <v>386</v>
      </c>
      <c r="H63" s="211" t="s">
        <v>387</v>
      </c>
    </row>
    <row r="64" customFormat="false" ht="22.5" hidden="false" customHeight="false" outlineLevel="0" collapsed="false">
      <c r="A64" s="213"/>
      <c r="B64" s="213" t="s">
        <v>389</v>
      </c>
      <c r="C64" s="213" t="s">
        <v>96</v>
      </c>
      <c r="D64" s="221" t="str">
        <f aca="false">UPPER("Janela em alumínio, LINHA GOLD OU SIMILAR, exclusive vidro")</f>
        <v>JANELA EM ALUMÍNIO, LINHA GOLD OU SIMILAR, EXCLUSIVE VIDRO</v>
      </c>
      <c r="E64" s="213" t="s">
        <v>34</v>
      </c>
      <c r="F64" s="222" t="n">
        <v>1.05</v>
      </c>
      <c r="G64" s="222" t="n">
        <v>750</v>
      </c>
      <c r="H64" s="222" t="n">
        <f aca="false">F64*G64</f>
        <v>787.5</v>
      </c>
    </row>
    <row r="65" customFormat="false" ht="22.5" hidden="false" customHeight="false" outlineLevel="0" collapsed="false">
      <c r="A65" s="213"/>
      <c r="B65" s="213" t="s">
        <v>389</v>
      </c>
      <c r="C65" s="213" t="n">
        <v>34391</v>
      </c>
      <c r="D65" s="221" t="s">
        <v>403</v>
      </c>
      <c r="E65" s="213" t="s">
        <v>34</v>
      </c>
      <c r="F65" s="222" t="n">
        <v>1.05</v>
      </c>
      <c r="G65" s="222" t="n">
        <v>1164.73</v>
      </c>
      <c r="H65" s="222" t="n">
        <f aca="false">F65*G65</f>
        <v>1222.9665</v>
      </c>
    </row>
    <row r="66" customFormat="false" ht="12.75" hidden="false" customHeight="false" outlineLevel="0" collapsed="false">
      <c r="A66" s="213"/>
      <c r="B66" s="213" t="s">
        <v>389</v>
      </c>
      <c r="C66" s="213" t="s">
        <v>404</v>
      </c>
      <c r="D66" s="221" t="s">
        <v>405</v>
      </c>
      <c r="E66" s="213" t="s">
        <v>30</v>
      </c>
      <c r="F66" s="222" t="n">
        <f aca="false">4/20</f>
        <v>0.2</v>
      </c>
      <c r="G66" s="222" t="n">
        <v>15.09</v>
      </c>
      <c r="H66" s="222" t="n">
        <f aca="false">F66*G66</f>
        <v>3.018</v>
      </c>
    </row>
    <row r="67" customFormat="false" ht="12.75" hidden="false" customHeight="false" outlineLevel="0" collapsed="false">
      <c r="A67" s="213"/>
      <c r="B67" s="213" t="s">
        <v>389</v>
      </c>
      <c r="C67" s="213" t="n">
        <v>39961</v>
      </c>
      <c r="D67" s="221" t="s">
        <v>406</v>
      </c>
      <c r="E67" s="213" t="s">
        <v>30</v>
      </c>
      <c r="F67" s="222" t="n">
        <v>0.2</v>
      </c>
      <c r="G67" s="222" t="n">
        <v>20.44</v>
      </c>
      <c r="H67" s="222" t="n">
        <f aca="false">F67*G67</f>
        <v>4.088</v>
      </c>
    </row>
    <row r="68" customFormat="false" ht="12.75" hidden="false" customHeight="false" outlineLevel="0" collapsed="false">
      <c r="A68" s="213"/>
      <c r="B68" s="213" t="s">
        <v>61</v>
      </c>
      <c r="C68" s="213" t="n">
        <v>88261</v>
      </c>
      <c r="D68" s="214" t="s">
        <v>391</v>
      </c>
      <c r="E68" s="213" t="s">
        <v>26</v>
      </c>
      <c r="F68" s="222" t="n">
        <v>2</v>
      </c>
      <c r="G68" s="222" t="n">
        <f aca="false">$E$11</f>
        <v>26.46</v>
      </c>
      <c r="H68" s="222" t="n">
        <f aca="false">F68*G68</f>
        <v>52.92</v>
      </c>
    </row>
    <row r="69" customFormat="false" ht="12.75" hidden="false" customHeight="false" outlineLevel="0" collapsed="false">
      <c r="A69" s="213"/>
      <c r="B69" s="213" t="s">
        <v>61</v>
      </c>
      <c r="C69" s="213" t="n">
        <v>88239</v>
      </c>
      <c r="D69" s="214" t="s">
        <v>376</v>
      </c>
      <c r="E69" s="213" t="s">
        <v>26</v>
      </c>
      <c r="F69" s="222" t="n">
        <v>3</v>
      </c>
      <c r="G69" s="222" t="n">
        <f aca="false">$E$13</f>
        <v>19.93</v>
      </c>
      <c r="H69" s="222" t="n">
        <f aca="false">F69*G69</f>
        <v>59.79</v>
      </c>
    </row>
    <row r="70" customFormat="false" ht="12.75" hidden="false" customHeight="false" outlineLevel="0" collapsed="false">
      <c r="A70" s="224"/>
      <c r="B70" s="225"/>
      <c r="C70" s="226"/>
      <c r="D70" s="227"/>
      <c r="E70" s="224"/>
      <c r="F70" s="224"/>
      <c r="G70" s="228" t="s">
        <v>388</v>
      </c>
      <c r="H70" s="229" t="n">
        <f aca="false">SUM(H64:H69)</f>
        <v>2130.2825</v>
      </c>
    </row>
    <row r="72" customFormat="false" ht="18" hidden="false" customHeight="false" outlineLevel="0" collapsed="false">
      <c r="A72" s="210" t="str">
        <f aca="false">SERVIÇOS!C109</f>
        <v>INSTALAÇÕES ELÉTRICAS</v>
      </c>
      <c r="B72" s="210"/>
      <c r="C72" s="210"/>
      <c r="D72" s="210"/>
      <c r="E72" s="210"/>
      <c r="F72" s="210"/>
      <c r="G72" s="210"/>
      <c r="H72" s="210"/>
    </row>
    <row r="74" customFormat="false" ht="33.75" hidden="false" customHeight="false" outlineLevel="0" collapsed="false">
      <c r="A74" s="211" t="str">
        <f aca="false">SERVIÇOS!A115</f>
        <v>9.5</v>
      </c>
      <c r="B74" s="211" t="s">
        <v>407</v>
      </c>
      <c r="C74" s="211" t="s">
        <v>408</v>
      </c>
      <c r="D74" s="212" t="s">
        <v>227</v>
      </c>
      <c r="E74" s="211" t="s">
        <v>30</v>
      </c>
      <c r="F74" s="211"/>
      <c r="G74" s="211" t="s">
        <v>386</v>
      </c>
      <c r="H74" s="211" t="s">
        <v>387</v>
      </c>
    </row>
    <row r="75" customFormat="false" ht="12.75" hidden="false" customHeight="false" outlineLevel="0" collapsed="false">
      <c r="A75" s="213"/>
      <c r="B75" s="213" t="s">
        <v>409</v>
      </c>
      <c r="C75" s="213" t="s">
        <v>410</v>
      </c>
      <c r="D75" s="214" t="s">
        <v>281</v>
      </c>
      <c r="E75" s="213" t="s">
        <v>26</v>
      </c>
      <c r="F75" s="215" t="n">
        <v>1</v>
      </c>
      <c r="G75" s="215" t="n">
        <f aca="false">$E$21</f>
        <v>20.29</v>
      </c>
      <c r="H75" s="215" t="n">
        <f aca="false">F75*G75</f>
        <v>20.29</v>
      </c>
    </row>
    <row r="76" customFormat="false" ht="12.75" hidden="false" customHeight="false" outlineLevel="0" collapsed="false">
      <c r="A76" s="213"/>
      <c r="B76" s="213" t="s">
        <v>409</v>
      </c>
      <c r="C76" s="213" t="s">
        <v>411</v>
      </c>
      <c r="D76" s="214" t="s">
        <v>279</v>
      </c>
      <c r="E76" s="213" t="s">
        <v>26</v>
      </c>
      <c r="F76" s="215" t="n">
        <v>1</v>
      </c>
      <c r="G76" s="215" t="n">
        <f aca="false">$E$20</f>
        <v>27.89</v>
      </c>
      <c r="H76" s="215" t="n">
        <f aca="false">F76*G76</f>
        <v>27.89</v>
      </c>
    </row>
    <row r="77" customFormat="false" ht="12.75" hidden="false" customHeight="false" outlineLevel="0" collapsed="false">
      <c r="A77" s="213"/>
      <c r="B77" s="213" t="s">
        <v>389</v>
      </c>
      <c r="C77" s="213" t="n">
        <v>39332</v>
      </c>
      <c r="D77" s="214" t="s">
        <v>412</v>
      </c>
      <c r="E77" s="213" t="s">
        <v>30</v>
      </c>
      <c r="F77" s="213" t="n">
        <v>1</v>
      </c>
      <c r="G77" s="213" t="n">
        <v>9.89</v>
      </c>
      <c r="H77" s="215" t="n">
        <f aca="false">F77*G77</f>
        <v>9.89</v>
      </c>
    </row>
    <row r="78" customFormat="false" ht="22.5" hidden="false" customHeight="false" outlineLevel="0" collapsed="false">
      <c r="A78" s="213"/>
      <c r="B78" s="213" t="s">
        <v>389</v>
      </c>
      <c r="C78" s="213" t="n">
        <v>11950</v>
      </c>
      <c r="D78" s="214" t="s">
        <v>413</v>
      </c>
      <c r="E78" s="213" t="s">
        <v>30</v>
      </c>
      <c r="F78" s="215" t="n">
        <v>2</v>
      </c>
      <c r="G78" s="215" t="n">
        <v>0.2</v>
      </c>
      <c r="H78" s="215" t="n">
        <f aca="false">F78*G78</f>
        <v>0.4</v>
      </c>
    </row>
    <row r="79" customFormat="false" ht="12.75" hidden="false" customHeight="false" outlineLevel="0" collapsed="false">
      <c r="A79" s="213"/>
      <c r="B79" s="213" t="s">
        <v>96</v>
      </c>
      <c r="C79" s="213" t="s">
        <v>414</v>
      </c>
      <c r="D79" s="214" t="s">
        <v>415</v>
      </c>
      <c r="E79" s="213" t="s">
        <v>30</v>
      </c>
      <c r="F79" s="215" t="n">
        <v>1</v>
      </c>
      <c r="G79" s="213" t="n">
        <v>1.95</v>
      </c>
      <c r="H79" s="215" t="n">
        <f aca="false">G79*F79</f>
        <v>1.95</v>
      </c>
    </row>
    <row r="80" customFormat="false" ht="12.75" hidden="false" customHeight="false" outlineLevel="0" collapsed="false">
      <c r="A80" s="213"/>
      <c r="B80" s="213" t="s">
        <v>389</v>
      </c>
      <c r="C80" s="213" t="n">
        <v>38102</v>
      </c>
      <c r="D80" s="214" t="s">
        <v>416</v>
      </c>
      <c r="E80" s="213" t="s">
        <v>30</v>
      </c>
      <c r="F80" s="215" t="n">
        <v>2</v>
      </c>
      <c r="G80" s="213" t="n">
        <v>7.29</v>
      </c>
      <c r="H80" s="215" t="n">
        <f aca="false">G80*F80</f>
        <v>14.58</v>
      </c>
    </row>
    <row r="81" customFormat="false" ht="12.75" hidden="false" customHeight="false" outlineLevel="0" collapsed="false">
      <c r="A81" s="213"/>
      <c r="B81" s="213" t="s">
        <v>96</v>
      </c>
      <c r="C81" s="213" t="s">
        <v>417</v>
      </c>
      <c r="D81" s="214" t="s">
        <v>418</v>
      </c>
      <c r="E81" s="213" t="s">
        <v>30</v>
      </c>
      <c r="F81" s="215" t="n">
        <v>3</v>
      </c>
      <c r="G81" s="213" t="n">
        <v>4.67</v>
      </c>
      <c r="H81" s="215" t="n">
        <f aca="false">G81*F81</f>
        <v>14.01</v>
      </c>
    </row>
    <row r="82" customFormat="false" ht="22.5" hidden="false" customHeight="false" outlineLevel="0" collapsed="false">
      <c r="A82" s="213"/>
      <c r="B82" s="213" t="s">
        <v>389</v>
      </c>
      <c r="C82" s="213" t="n">
        <v>11950</v>
      </c>
      <c r="D82" s="214" t="s">
        <v>413</v>
      </c>
      <c r="E82" s="213" t="s">
        <v>30</v>
      </c>
      <c r="F82" s="215" t="n">
        <v>6</v>
      </c>
      <c r="G82" s="215" t="n">
        <f aca="false">G78</f>
        <v>0.2</v>
      </c>
      <c r="H82" s="215" t="n">
        <f aca="false">G82*F82</f>
        <v>1.2</v>
      </c>
    </row>
    <row r="83" customFormat="false" ht="12.75" hidden="false" customHeight="false" outlineLevel="0" collapsed="false">
      <c r="A83" s="213"/>
      <c r="B83" s="213" t="s">
        <v>389</v>
      </c>
      <c r="C83" s="213" t="n">
        <v>39253</v>
      </c>
      <c r="D83" s="214" t="s">
        <v>419</v>
      </c>
      <c r="E83" s="213" t="s">
        <v>108</v>
      </c>
      <c r="F83" s="215" t="n">
        <v>3</v>
      </c>
      <c r="G83" s="213" t="n">
        <v>12.81</v>
      </c>
      <c r="H83" s="215" t="n">
        <f aca="false">G83*F83</f>
        <v>38.43</v>
      </c>
    </row>
    <row r="84" customFormat="false" ht="12.75" hidden="false" customHeight="false" outlineLevel="0" collapsed="false">
      <c r="A84" s="213"/>
      <c r="B84" s="213" t="s">
        <v>96</v>
      </c>
      <c r="C84" s="213" t="s">
        <v>414</v>
      </c>
      <c r="D84" s="214" t="s">
        <v>420</v>
      </c>
      <c r="E84" s="213" t="s">
        <v>30</v>
      </c>
      <c r="F84" s="215" t="n">
        <v>1</v>
      </c>
      <c r="G84" s="215" t="n">
        <v>12.1</v>
      </c>
      <c r="H84" s="215" t="n">
        <f aca="false">G84*F84</f>
        <v>12.1</v>
      </c>
    </row>
    <row r="85" customFormat="false" ht="12.75" hidden="false" customHeight="false" outlineLevel="0" collapsed="false">
      <c r="A85" s="213"/>
      <c r="B85" s="213" t="s">
        <v>389</v>
      </c>
      <c r="C85" s="213" t="n">
        <v>39351</v>
      </c>
      <c r="D85" s="214" t="s">
        <v>421</v>
      </c>
      <c r="E85" s="213" t="s">
        <v>30</v>
      </c>
      <c r="F85" s="215" t="n">
        <v>1</v>
      </c>
      <c r="G85" s="215" t="n">
        <v>3.31</v>
      </c>
      <c r="H85" s="215" t="n">
        <f aca="false">G85*F85</f>
        <v>3.31</v>
      </c>
    </row>
    <row r="86" customFormat="false" ht="12.75" hidden="false" customHeight="false" outlineLevel="0" collapsed="false">
      <c r="A86" s="224"/>
      <c r="B86" s="225"/>
      <c r="C86" s="226"/>
      <c r="D86" s="227"/>
      <c r="E86" s="224"/>
      <c r="F86" s="224"/>
      <c r="G86" s="228" t="s">
        <v>388</v>
      </c>
      <c r="H86" s="229" t="n">
        <f aca="false">SUM(H75:H85)</f>
        <v>144.05</v>
      </c>
    </row>
    <row r="88" customFormat="false" ht="33.75" hidden="false" customHeight="false" outlineLevel="0" collapsed="false">
      <c r="A88" s="211" t="str">
        <f aca="false">SERVIÇOS!A119</f>
        <v>9.9</v>
      </c>
      <c r="B88" s="211" t="s">
        <v>407</v>
      </c>
      <c r="C88" s="211" t="s">
        <v>408</v>
      </c>
      <c r="D88" s="212" t="s">
        <v>204</v>
      </c>
      <c r="E88" s="211" t="s">
        <v>30</v>
      </c>
      <c r="F88" s="211"/>
      <c r="G88" s="211" t="s">
        <v>386</v>
      </c>
      <c r="H88" s="211" t="s">
        <v>387</v>
      </c>
    </row>
    <row r="89" customFormat="false" ht="12.75" hidden="false" customHeight="false" outlineLevel="0" collapsed="false">
      <c r="A89" s="213"/>
      <c r="B89" s="213" t="s">
        <v>409</v>
      </c>
      <c r="C89" s="213" t="s">
        <v>410</v>
      </c>
      <c r="D89" s="214" t="s">
        <v>281</v>
      </c>
      <c r="E89" s="213" t="s">
        <v>26</v>
      </c>
      <c r="F89" s="215" t="n">
        <v>1</v>
      </c>
      <c r="G89" s="215" t="n">
        <f aca="false">$E$21</f>
        <v>20.29</v>
      </c>
      <c r="H89" s="215" t="n">
        <f aca="false">F89*G89</f>
        <v>20.29</v>
      </c>
    </row>
    <row r="90" customFormat="false" ht="12.75" hidden="false" customHeight="false" outlineLevel="0" collapsed="false">
      <c r="A90" s="213"/>
      <c r="B90" s="213" t="s">
        <v>409</v>
      </c>
      <c r="C90" s="213" t="s">
        <v>411</v>
      </c>
      <c r="D90" s="214" t="s">
        <v>279</v>
      </c>
      <c r="E90" s="213" t="s">
        <v>26</v>
      </c>
      <c r="F90" s="215" t="n">
        <v>1</v>
      </c>
      <c r="G90" s="215" t="n">
        <f aca="false">$E$20</f>
        <v>27.89</v>
      </c>
      <c r="H90" s="215" t="n">
        <f aca="false">F90*G90</f>
        <v>27.89</v>
      </c>
    </row>
    <row r="91" customFormat="false" ht="12.75" hidden="false" customHeight="false" outlineLevel="0" collapsed="false">
      <c r="A91" s="213"/>
      <c r="B91" s="213" t="s">
        <v>389</v>
      </c>
      <c r="C91" s="213" t="n">
        <v>39332</v>
      </c>
      <c r="D91" s="214" t="s">
        <v>412</v>
      </c>
      <c r="E91" s="213" t="s">
        <v>30</v>
      </c>
      <c r="F91" s="213" t="n">
        <v>1</v>
      </c>
      <c r="G91" s="230" t="n">
        <f aca="false">G77</f>
        <v>9.89</v>
      </c>
      <c r="H91" s="215" t="n">
        <f aca="false">F91*G91</f>
        <v>9.89</v>
      </c>
    </row>
    <row r="92" customFormat="false" ht="22.5" hidden="false" customHeight="false" outlineLevel="0" collapsed="false">
      <c r="A92" s="213"/>
      <c r="B92" s="213" t="s">
        <v>389</v>
      </c>
      <c r="C92" s="213" t="n">
        <v>11950</v>
      </c>
      <c r="D92" s="214" t="s">
        <v>413</v>
      </c>
      <c r="E92" s="213" t="s">
        <v>30</v>
      </c>
      <c r="F92" s="215" t="n">
        <v>2</v>
      </c>
      <c r="G92" s="215" t="n">
        <f aca="false">G82</f>
        <v>0.2</v>
      </c>
      <c r="H92" s="215" t="n">
        <f aca="false">F92*G92</f>
        <v>0.4</v>
      </c>
    </row>
    <row r="93" customFormat="false" ht="12.75" hidden="false" customHeight="false" outlineLevel="0" collapsed="false">
      <c r="A93" s="213"/>
      <c r="B93" s="213" t="s">
        <v>96</v>
      </c>
      <c r="C93" s="213" t="s">
        <v>414</v>
      </c>
      <c r="D93" s="214" t="s">
        <v>415</v>
      </c>
      <c r="E93" s="213" t="s">
        <v>30</v>
      </c>
      <c r="F93" s="215" t="n">
        <v>1</v>
      </c>
      <c r="G93" s="230" t="n">
        <f aca="false">G79</f>
        <v>1.95</v>
      </c>
      <c r="H93" s="215" t="n">
        <f aca="false">G93*F93</f>
        <v>1.95</v>
      </c>
    </row>
    <row r="94" customFormat="false" ht="12.75" hidden="false" customHeight="false" outlineLevel="0" collapsed="false">
      <c r="A94" s="213"/>
      <c r="B94" s="213" t="s">
        <v>389</v>
      </c>
      <c r="C94" s="213" t="n">
        <v>38112</v>
      </c>
      <c r="D94" s="214" t="s">
        <v>422</v>
      </c>
      <c r="E94" s="213" t="s">
        <v>30</v>
      </c>
      <c r="F94" s="215" t="n">
        <v>2</v>
      </c>
      <c r="G94" s="213" t="n">
        <v>5.01</v>
      </c>
      <c r="H94" s="215" t="n">
        <f aca="false">G94*F94</f>
        <v>10.02</v>
      </c>
    </row>
    <row r="95" customFormat="false" ht="12.75" hidden="false" customHeight="false" outlineLevel="0" collapsed="false">
      <c r="A95" s="213"/>
      <c r="B95" s="213" t="s">
        <v>389</v>
      </c>
      <c r="C95" s="213" t="n">
        <v>39346</v>
      </c>
      <c r="D95" s="214" t="s">
        <v>421</v>
      </c>
      <c r="E95" s="213" t="s">
        <v>30</v>
      </c>
      <c r="F95" s="215" t="n">
        <v>1</v>
      </c>
      <c r="G95" s="215" t="n">
        <v>2.66</v>
      </c>
      <c r="H95" s="215" t="n">
        <f aca="false">F95*G95</f>
        <v>2.66</v>
      </c>
    </row>
    <row r="96" customFormat="false" ht="22.5" hidden="false" customHeight="false" outlineLevel="0" collapsed="false">
      <c r="A96" s="213"/>
      <c r="B96" s="213" t="s">
        <v>389</v>
      </c>
      <c r="C96" s="213" t="n">
        <v>11950</v>
      </c>
      <c r="D96" s="214" t="s">
        <v>413</v>
      </c>
      <c r="E96" s="213" t="s">
        <v>30</v>
      </c>
      <c r="F96" s="215" t="n">
        <v>4</v>
      </c>
      <c r="G96" s="215" t="n">
        <f aca="false">G92</f>
        <v>0.2</v>
      </c>
      <c r="H96" s="215" t="n">
        <f aca="false">G96*F96</f>
        <v>0.8</v>
      </c>
    </row>
    <row r="97" customFormat="false" ht="12.75" hidden="false" customHeight="false" outlineLevel="0" collapsed="false">
      <c r="A97" s="213"/>
      <c r="B97" s="213" t="s">
        <v>389</v>
      </c>
      <c r="C97" s="213" t="n">
        <v>39253</v>
      </c>
      <c r="D97" s="214" t="s">
        <v>419</v>
      </c>
      <c r="E97" s="213" t="s">
        <v>108</v>
      </c>
      <c r="F97" s="215" t="n">
        <v>2</v>
      </c>
      <c r="G97" s="215" t="n">
        <f aca="false">G83</f>
        <v>12.81</v>
      </c>
      <c r="H97" s="215" t="n">
        <f aca="false">G97*F97</f>
        <v>25.62</v>
      </c>
    </row>
    <row r="98" customFormat="false" ht="12.75" hidden="false" customHeight="false" outlineLevel="0" collapsed="false">
      <c r="A98" s="213"/>
      <c r="B98" s="213" t="s">
        <v>96</v>
      </c>
      <c r="C98" s="213" t="s">
        <v>414</v>
      </c>
      <c r="D98" s="214" t="s">
        <v>420</v>
      </c>
      <c r="E98" s="213" t="s">
        <v>30</v>
      </c>
      <c r="F98" s="215" t="n">
        <v>1</v>
      </c>
      <c r="G98" s="215" t="n">
        <v>12.1</v>
      </c>
      <c r="H98" s="215" t="n">
        <f aca="false">G98*F98</f>
        <v>12.1</v>
      </c>
    </row>
    <row r="99" customFormat="false" ht="12.75" hidden="false" customHeight="false" outlineLevel="0" collapsed="false">
      <c r="A99" s="224"/>
      <c r="B99" s="225"/>
      <c r="C99" s="226"/>
      <c r="D99" s="227"/>
      <c r="E99" s="224"/>
      <c r="F99" s="224"/>
      <c r="G99" s="228" t="s">
        <v>388</v>
      </c>
      <c r="H99" s="229" t="n">
        <f aca="false">SUM(H89:H98)</f>
        <v>111.62</v>
      </c>
    </row>
    <row r="101" customFormat="false" ht="33.75" hidden="false" customHeight="false" outlineLevel="0" collapsed="false">
      <c r="A101" s="211" t="str">
        <f aca="false">SERVIÇOS!A120</f>
        <v>9.10</v>
      </c>
      <c r="B101" s="211" t="s">
        <v>407</v>
      </c>
      <c r="C101" s="211" t="s">
        <v>408</v>
      </c>
      <c r="D101" s="212" t="s">
        <v>206</v>
      </c>
      <c r="E101" s="211" t="s">
        <v>30</v>
      </c>
      <c r="F101" s="211"/>
      <c r="G101" s="211" t="s">
        <v>386</v>
      </c>
      <c r="H101" s="211" t="s">
        <v>387</v>
      </c>
    </row>
    <row r="102" customFormat="false" ht="12.75" hidden="false" customHeight="false" outlineLevel="0" collapsed="false">
      <c r="A102" s="213"/>
      <c r="B102" s="213" t="s">
        <v>409</v>
      </c>
      <c r="C102" s="213" t="s">
        <v>410</v>
      </c>
      <c r="D102" s="214" t="s">
        <v>281</v>
      </c>
      <c r="E102" s="213" t="s">
        <v>26</v>
      </c>
      <c r="F102" s="215" t="n">
        <v>1</v>
      </c>
      <c r="G102" s="215" t="n">
        <f aca="false">$E$21</f>
        <v>20.29</v>
      </c>
      <c r="H102" s="215" t="n">
        <f aca="false">F102*G102</f>
        <v>20.29</v>
      </c>
    </row>
    <row r="103" customFormat="false" ht="12.75" hidden="false" customHeight="false" outlineLevel="0" collapsed="false">
      <c r="A103" s="213"/>
      <c r="B103" s="213" t="s">
        <v>409</v>
      </c>
      <c r="C103" s="213" t="s">
        <v>411</v>
      </c>
      <c r="D103" s="214" t="s">
        <v>279</v>
      </c>
      <c r="E103" s="213" t="s">
        <v>26</v>
      </c>
      <c r="F103" s="215" t="n">
        <v>1</v>
      </c>
      <c r="G103" s="215" t="n">
        <f aca="false">$E$20</f>
        <v>27.89</v>
      </c>
      <c r="H103" s="215" t="n">
        <f aca="false">F103*G103</f>
        <v>27.89</v>
      </c>
    </row>
    <row r="104" customFormat="false" ht="12.75" hidden="false" customHeight="false" outlineLevel="0" collapsed="false">
      <c r="A104" s="213"/>
      <c r="B104" s="213" t="s">
        <v>96</v>
      </c>
      <c r="C104" s="213" t="n">
        <v>39332</v>
      </c>
      <c r="D104" s="214" t="s">
        <v>412</v>
      </c>
      <c r="E104" s="213" t="s">
        <v>30</v>
      </c>
      <c r="F104" s="213" t="n">
        <v>1</v>
      </c>
      <c r="G104" s="230" t="n">
        <f aca="false">G91</f>
        <v>9.89</v>
      </c>
      <c r="H104" s="215" t="n">
        <f aca="false">F104*G104</f>
        <v>9.89</v>
      </c>
    </row>
    <row r="105" customFormat="false" ht="22.5" hidden="false" customHeight="false" outlineLevel="0" collapsed="false">
      <c r="A105" s="213"/>
      <c r="B105" s="213" t="s">
        <v>389</v>
      </c>
      <c r="C105" s="213" t="n">
        <v>11950</v>
      </c>
      <c r="D105" s="214" t="s">
        <v>413</v>
      </c>
      <c r="E105" s="213" t="s">
        <v>30</v>
      </c>
      <c r="F105" s="215" t="n">
        <v>2</v>
      </c>
      <c r="G105" s="215" t="n">
        <f aca="false">G92</f>
        <v>0.2</v>
      </c>
      <c r="H105" s="215" t="n">
        <f aca="false">F105*G105</f>
        <v>0.4</v>
      </c>
    </row>
    <row r="106" customFormat="false" ht="12.75" hidden="false" customHeight="false" outlineLevel="0" collapsed="false">
      <c r="A106" s="213"/>
      <c r="B106" s="213" t="s">
        <v>96</v>
      </c>
      <c r="C106" s="213" t="s">
        <v>414</v>
      </c>
      <c r="D106" s="214" t="s">
        <v>415</v>
      </c>
      <c r="E106" s="213" t="s">
        <v>30</v>
      </c>
      <c r="F106" s="215" t="n">
        <v>1</v>
      </c>
      <c r="G106" s="213" t="n">
        <v>1.95</v>
      </c>
      <c r="H106" s="215" t="n">
        <f aca="false">G106*F106</f>
        <v>1.95</v>
      </c>
    </row>
    <row r="107" customFormat="false" ht="12.75" hidden="false" customHeight="false" outlineLevel="0" collapsed="false">
      <c r="A107" s="213"/>
      <c r="B107" s="213" t="s">
        <v>389</v>
      </c>
      <c r="C107" s="213" t="n">
        <v>38112</v>
      </c>
      <c r="D107" s="214" t="s">
        <v>422</v>
      </c>
      <c r="E107" s="213" t="s">
        <v>30</v>
      </c>
      <c r="F107" s="215" t="n">
        <v>1</v>
      </c>
      <c r="G107" s="213" t="n">
        <v>5.01</v>
      </c>
      <c r="H107" s="215" t="n">
        <f aca="false">G107*F107</f>
        <v>5.01</v>
      </c>
    </row>
    <row r="108" customFormat="false" ht="12.75" hidden="false" customHeight="false" outlineLevel="0" collapsed="false">
      <c r="A108" s="213"/>
      <c r="B108" s="213" t="s">
        <v>389</v>
      </c>
      <c r="C108" s="213" t="n">
        <v>39346</v>
      </c>
      <c r="D108" s="214" t="s">
        <v>421</v>
      </c>
      <c r="E108" s="213" t="s">
        <v>30</v>
      </c>
      <c r="F108" s="215" t="n">
        <v>1</v>
      </c>
      <c r="G108" s="215" t="n">
        <v>2.66</v>
      </c>
      <c r="H108" s="215" t="n">
        <f aca="false">F108*G108</f>
        <v>2.66</v>
      </c>
    </row>
    <row r="109" customFormat="false" ht="22.5" hidden="false" customHeight="false" outlineLevel="0" collapsed="false">
      <c r="A109" s="213"/>
      <c r="B109" s="213" t="s">
        <v>389</v>
      </c>
      <c r="C109" s="213" t="n">
        <v>11950</v>
      </c>
      <c r="D109" s="214" t="s">
        <v>413</v>
      </c>
      <c r="E109" s="213" t="s">
        <v>30</v>
      </c>
      <c r="F109" s="215" t="n">
        <v>4</v>
      </c>
      <c r="G109" s="215" t="n">
        <f aca="false">G105</f>
        <v>0.2</v>
      </c>
      <c r="H109" s="215" t="n">
        <f aca="false">G109*F109</f>
        <v>0.8</v>
      </c>
    </row>
    <row r="110" customFormat="false" ht="12.75" hidden="false" customHeight="false" outlineLevel="0" collapsed="false">
      <c r="A110" s="213"/>
      <c r="B110" s="213" t="s">
        <v>389</v>
      </c>
      <c r="C110" s="213" t="n">
        <v>39253</v>
      </c>
      <c r="D110" s="214" t="s">
        <v>419</v>
      </c>
      <c r="E110" s="213" t="s">
        <v>108</v>
      </c>
      <c r="F110" s="215" t="n">
        <v>2</v>
      </c>
      <c r="G110" s="215" t="n">
        <f aca="false">G97</f>
        <v>12.81</v>
      </c>
      <c r="H110" s="215" t="n">
        <f aca="false">G110*F110</f>
        <v>25.62</v>
      </c>
    </row>
    <row r="111" customFormat="false" ht="12.75" hidden="false" customHeight="false" outlineLevel="0" collapsed="false">
      <c r="A111" s="213"/>
      <c r="B111" s="213" t="s">
        <v>96</v>
      </c>
      <c r="C111" s="213" t="s">
        <v>414</v>
      </c>
      <c r="D111" s="214" t="s">
        <v>420</v>
      </c>
      <c r="E111" s="213" t="s">
        <v>30</v>
      </c>
      <c r="F111" s="215" t="n">
        <v>1</v>
      </c>
      <c r="G111" s="215" t="n">
        <v>12.1</v>
      </c>
      <c r="H111" s="215" t="n">
        <f aca="false">G111*F111</f>
        <v>12.1</v>
      </c>
    </row>
    <row r="112" customFormat="false" ht="12.75" hidden="false" customHeight="false" outlineLevel="0" collapsed="false">
      <c r="A112" s="216"/>
      <c r="B112" s="217"/>
      <c r="C112" s="218"/>
      <c r="D112" s="219"/>
      <c r="E112" s="216"/>
      <c r="F112" s="216"/>
      <c r="G112" s="213" t="s">
        <v>388</v>
      </c>
      <c r="H112" s="215" t="n">
        <f aca="false">SUM(H102:H111)</f>
        <v>106.61</v>
      </c>
    </row>
    <row r="114" customFormat="false" ht="33.75" hidden="false" customHeight="false" outlineLevel="0" collapsed="false">
      <c r="A114" s="211" t="str">
        <f aca="false">SERVIÇOS!A130</f>
        <v>9.19</v>
      </c>
      <c r="B114" s="211" t="s">
        <v>407</v>
      </c>
      <c r="C114" s="211" t="s">
        <v>408</v>
      </c>
      <c r="D114" s="212" t="s">
        <v>222</v>
      </c>
      <c r="E114" s="211" t="s">
        <v>30</v>
      </c>
      <c r="F114" s="211"/>
      <c r="G114" s="211" t="s">
        <v>386</v>
      </c>
      <c r="H114" s="211" t="s">
        <v>387</v>
      </c>
    </row>
    <row r="115" customFormat="false" ht="12.75" hidden="false" customHeight="false" outlineLevel="0" collapsed="false">
      <c r="A115" s="213"/>
      <c r="B115" s="213" t="s">
        <v>409</v>
      </c>
      <c r="C115" s="213" t="s">
        <v>410</v>
      </c>
      <c r="D115" s="214" t="s">
        <v>281</v>
      </c>
      <c r="E115" s="213" t="s">
        <v>26</v>
      </c>
      <c r="F115" s="215" t="n">
        <v>1</v>
      </c>
      <c r="G115" s="215" t="n">
        <f aca="false">$E$21</f>
        <v>20.29</v>
      </c>
      <c r="H115" s="215" t="n">
        <f aca="false">F115*G115</f>
        <v>20.29</v>
      </c>
    </row>
    <row r="116" customFormat="false" ht="12.75" hidden="false" customHeight="false" outlineLevel="0" collapsed="false">
      <c r="A116" s="213"/>
      <c r="B116" s="213" t="s">
        <v>409</v>
      </c>
      <c r="C116" s="213" t="s">
        <v>411</v>
      </c>
      <c r="D116" s="214" t="s">
        <v>279</v>
      </c>
      <c r="E116" s="213" t="s">
        <v>26</v>
      </c>
      <c r="F116" s="215" t="n">
        <v>1</v>
      </c>
      <c r="G116" s="215" t="n">
        <f aca="false">$E$20</f>
        <v>27.89</v>
      </c>
      <c r="H116" s="215" t="n">
        <f aca="false">F116*G116</f>
        <v>27.89</v>
      </c>
    </row>
    <row r="117" customFormat="false" ht="12.75" hidden="false" customHeight="false" outlineLevel="0" collapsed="false">
      <c r="A117" s="213"/>
      <c r="B117" s="213" t="s">
        <v>389</v>
      </c>
      <c r="C117" s="213" t="n">
        <v>39332</v>
      </c>
      <c r="D117" s="214" t="s">
        <v>412</v>
      </c>
      <c r="E117" s="213" t="s">
        <v>30</v>
      </c>
      <c r="F117" s="213" t="n">
        <v>1</v>
      </c>
      <c r="G117" s="230" t="n">
        <f aca="false">G104</f>
        <v>9.89</v>
      </c>
      <c r="H117" s="215" t="n">
        <f aca="false">F117*G117</f>
        <v>9.89</v>
      </c>
    </row>
    <row r="118" customFormat="false" ht="22.5" hidden="false" customHeight="false" outlineLevel="0" collapsed="false">
      <c r="A118" s="213"/>
      <c r="B118" s="213" t="s">
        <v>389</v>
      </c>
      <c r="C118" s="213" t="n">
        <v>11950</v>
      </c>
      <c r="D118" s="214" t="s">
        <v>413</v>
      </c>
      <c r="E118" s="213" t="s">
        <v>30</v>
      </c>
      <c r="F118" s="215" t="n">
        <v>2</v>
      </c>
      <c r="G118" s="215" t="n">
        <v>0.2</v>
      </c>
      <c r="H118" s="215" t="n">
        <f aca="false">F118*G118</f>
        <v>0.4</v>
      </c>
    </row>
    <row r="119" customFormat="false" ht="12.75" hidden="false" customHeight="false" outlineLevel="0" collapsed="false">
      <c r="A119" s="213"/>
      <c r="B119" s="213" t="s">
        <v>96</v>
      </c>
      <c r="C119" s="213" t="s">
        <v>414</v>
      </c>
      <c r="D119" s="214" t="s">
        <v>415</v>
      </c>
      <c r="E119" s="213" t="s">
        <v>30</v>
      </c>
      <c r="F119" s="215" t="n">
        <v>1</v>
      </c>
      <c r="G119" s="213" t="n">
        <v>1.95</v>
      </c>
      <c r="H119" s="215" t="n">
        <f aca="false">G119*F119</f>
        <v>1.95</v>
      </c>
    </row>
    <row r="120" customFormat="false" ht="12.75" hidden="false" customHeight="false" outlineLevel="0" collapsed="false">
      <c r="A120" s="213"/>
      <c r="B120" s="213" t="s">
        <v>389</v>
      </c>
      <c r="C120" s="213" t="n">
        <v>38112</v>
      </c>
      <c r="D120" s="214" t="s">
        <v>422</v>
      </c>
      <c r="E120" s="213" t="s">
        <v>30</v>
      </c>
      <c r="F120" s="215" t="n">
        <v>3</v>
      </c>
      <c r="G120" s="213" t="n">
        <v>5.01</v>
      </c>
      <c r="H120" s="215" t="n">
        <f aca="false">G120*F120</f>
        <v>15.03</v>
      </c>
    </row>
    <row r="121" customFormat="false" ht="12.75" hidden="false" customHeight="false" outlineLevel="0" collapsed="false">
      <c r="A121" s="213"/>
      <c r="B121" s="213" t="s">
        <v>389</v>
      </c>
      <c r="C121" s="213" t="n">
        <v>39346</v>
      </c>
      <c r="D121" s="214" t="s">
        <v>421</v>
      </c>
      <c r="E121" s="213" t="s">
        <v>30</v>
      </c>
      <c r="F121" s="215" t="n">
        <v>1</v>
      </c>
      <c r="G121" s="215" t="n">
        <v>2.66</v>
      </c>
      <c r="H121" s="215" t="n">
        <f aca="false">F121*G121</f>
        <v>2.66</v>
      </c>
    </row>
    <row r="122" customFormat="false" ht="22.5" hidden="false" customHeight="false" outlineLevel="0" collapsed="false">
      <c r="A122" s="213"/>
      <c r="B122" s="213" t="s">
        <v>389</v>
      </c>
      <c r="C122" s="213" t="n">
        <v>11950</v>
      </c>
      <c r="D122" s="214" t="s">
        <v>413</v>
      </c>
      <c r="E122" s="213" t="s">
        <v>30</v>
      </c>
      <c r="F122" s="215" t="n">
        <v>4</v>
      </c>
      <c r="G122" s="215" t="n">
        <v>0.2</v>
      </c>
      <c r="H122" s="215" t="n">
        <f aca="false">G122*F122</f>
        <v>0.8</v>
      </c>
    </row>
    <row r="123" customFormat="false" ht="12.75" hidden="false" customHeight="false" outlineLevel="0" collapsed="false">
      <c r="A123" s="213"/>
      <c r="B123" s="213" t="s">
        <v>389</v>
      </c>
      <c r="C123" s="213" t="n">
        <v>39253</v>
      </c>
      <c r="D123" s="214" t="s">
        <v>419</v>
      </c>
      <c r="E123" s="213" t="s">
        <v>108</v>
      </c>
      <c r="F123" s="215" t="n">
        <v>2</v>
      </c>
      <c r="G123" s="215" t="n">
        <f aca="false">G110</f>
        <v>12.81</v>
      </c>
      <c r="H123" s="215" t="n">
        <f aca="false">G123*F123</f>
        <v>25.62</v>
      </c>
    </row>
    <row r="124" customFormat="false" ht="12.75" hidden="false" customHeight="false" outlineLevel="0" collapsed="false">
      <c r="A124" s="213"/>
      <c r="B124" s="213" t="s">
        <v>96</v>
      </c>
      <c r="C124" s="213" t="s">
        <v>414</v>
      </c>
      <c r="D124" s="214" t="s">
        <v>420</v>
      </c>
      <c r="E124" s="213" t="s">
        <v>30</v>
      </c>
      <c r="F124" s="215" t="n">
        <v>1</v>
      </c>
      <c r="G124" s="215" t="n">
        <v>12.1</v>
      </c>
      <c r="H124" s="215" t="n">
        <f aca="false">G124*F124</f>
        <v>12.1</v>
      </c>
    </row>
    <row r="125" customFormat="false" ht="12.75" hidden="false" customHeight="false" outlineLevel="0" collapsed="false">
      <c r="A125" s="224"/>
      <c r="B125" s="225"/>
      <c r="C125" s="226"/>
      <c r="D125" s="227"/>
      <c r="E125" s="224"/>
      <c r="F125" s="224"/>
      <c r="G125" s="228" t="s">
        <v>388</v>
      </c>
      <c r="H125" s="229" t="n">
        <f aca="false">SUM(H115:H124)</f>
        <v>116.63</v>
      </c>
    </row>
    <row r="127" customFormat="false" ht="22.5" hidden="false" customHeight="false" outlineLevel="0" collapsed="false">
      <c r="A127" s="231" t="str">
        <f aca="false">SERVIÇOS!A180</f>
        <v>11.3</v>
      </c>
      <c r="B127" s="231" t="s">
        <v>407</v>
      </c>
      <c r="C127" s="231" t="s">
        <v>408</v>
      </c>
      <c r="D127" s="232" t="s">
        <v>423</v>
      </c>
      <c r="E127" s="231" t="s">
        <v>108</v>
      </c>
      <c r="F127" s="231"/>
      <c r="G127" s="231" t="s">
        <v>386</v>
      </c>
      <c r="H127" s="231" t="s">
        <v>387</v>
      </c>
    </row>
    <row r="128" customFormat="false" ht="12.75" hidden="false" customHeight="false" outlineLevel="0" collapsed="false">
      <c r="A128" s="213"/>
      <c r="B128" s="213" t="s">
        <v>409</v>
      </c>
      <c r="C128" s="213" t="s">
        <v>410</v>
      </c>
      <c r="D128" s="214" t="s">
        <v>281</v>
      </c>
      <c r="E128" s="213" t="s">
        <v>26</v>
      </c>
      <c r="F128" s="213" t="n">
        <v>0.221</v>
      </c>
      <c r="G128" s="215" t="n">
        <f aca="false">$E$21</f>
        <v>20.29</v>
      </c>
      <c r="H128" s="213" t="n">
        <f aca="false">F128*G128</f>
        <v>4.48409</v>
      </c>
      <c r="I128" s="199"/>
    </row>
    <row r="129" customFormat="false" ht="12.75" hidden="false" customHeight="false" outlineLevel="0" collapsed="false">
      <c r="A129" s="213"/>
      <c r="B129" s="213" t="s">
        <v>409</v>
      </c>
      <c r="C129" s="213" t="s">
        <v>411</v>
      </c>
      <c r="D129" s="214" t="s">
        <v>279</v>
      </c>
      <c r="E129" s="213" t="s">
        <v>26</v>
      </c>
      <c r="F129" s="213" t="n">
        <v>0.221</v>
      </c>
      <c r="G129" s="215" t="n">
        <f aca="false">$E$20</f>
        <v>27.89</v>
      </c>
      <c r="H129" s="213" t="n">
        <f aca="false">F129*G129</f>
        <v>6.16369</v>
      </c>
      <c r="I129" s="199"/>
    </row>
    <row r="130" customFormat="false" ht="12.75" hidden="false" customHeight="false" outlineLevel="0" collapsed="false">
      <c r="A130" s="213"/>
      <c r="B130" s="213" t="s">
        <v>96</v>
      </c>
      <c r="C130" s="213" t="s">
        <v>417</v>
      </c>
      <c r="D130" s="214" t="s">
        <v>418</v>
      </c>
      <c r="E130" s="213" t="s">
        <v>30</v>
      </c>
      <c r="F130" s="213" t="n">
        <v>1</v>
      </c>
      <c r="G130" s="213" t="n">
        <v>4.67</v>
      </c>
      <c r="H130" s="213" t="n">
        <f aca="false">F130*G130</f>
        <v>4.67</v>
      </c>
      <c r="I130" s="199"/>
    </row>
    <row r="131" customFormat="false" ht="22.5" hidden="false" customHeight="false" outlineLevel="0" collapsed="false">
      <c r="A131" s="213"/>
      <c r="B131" s="213" t="s">
        <v>389</v>
      </c>
      <c r="C131" s="213" t="n">
        <v>11950</v>
      </c>
      <c r="D131" s="214" t="s">
        <v>413</v>
      </c>
      <c r="E131" s="213" t="s">
        <v>30</v>
      </c>
      <c r="F131" s="213" t="n">
        <v>2</v>
      </c>
      <c r="G131" s="213" t="n">
        <v>0.2</v>
      </c>
      <c r="H131" s="213" t="n">
        <f aca="false">F131*G131</f>
        <v>0.4</v>
      </c>
      <c r="I131" s="199"/>
    </row>
    <row r="132" customFormat="false" ht="12.75" hidden="false" customHeight="false" outlineLevel="0" collapsed="false">
      <c r="A132" s="213"/>
      <c r="B132" s="213" t="s">
        <v>389</v>
      </c>
      <c r="C132" s="213" t="n">
        <v>39253</v>
      </c>
      <c r="D132" s="214" t="s">
        <v>419</v>
      </c>
      <c r="E132" s="213" t="s">
        <v>108</v>
      </c>
      <c r="F132" s="213" t="n">
        <v>1.02</v>
      </c>
      <c r="G132" s="213" t="n">
        <v>12.81</v>
      </c>
      <c r="H132" s="213" t="n">
        <f aca="false">F132*G132</f>
        <v>13.0662</v>
      </c>
      <c r="I132" s="199"/>
    </row>
    <row r="133" customFormat="false" ht="12.75" hidden="false" customHeight="false" outlineLevel="0" collapsed="false">
      <c r="A133" s="216"/>
      <c r="B133" s="217"/>
      <c r="C133" s="218"/>
      <c r="D133" s="219"/>
      <c r="E133" s="216"/>
      <c r="F133" s="216"/>
      <c r="G133" s="213" t="s">
        <v>388</v>
      </c>
      <c r="H133" s="215" t="n">
        <f aca="false">SUM(H128:H132)</f>
        <v>28.78398</v>
      </c>
    </row>
    <row r="134" customFormat="false" ht="12.75" hidden="false" customHeight="false" outlineLevel="0" collapsed="false">
      <c r="A134" s="224"/>
      <c r="B134" s="225"/>
      <c r="C134" s="226"/>
      <c r="D134" s="227"/>
      <c r="E134" s="224"/>
      <c r="F134" s="224"/>
      <c r="G134" s="207"/>
      <c r="H134" s="233"/>
    </row>
    <row r="135" customFormat="false" ht="22.5" hidden="false" customHeight="false" outlineLevel="0" collapsed="false">
      <c r="A135" s="211" t="str">
        <f aca="false">SERVIÇOS!A181</f>
        <v>11.4</v>
      </c>
      <c r="B135" s="211" t="s">
        <v>407</v>
      </c>
      <c r="C135" s="211" t="s">
        <v>408</v>
      </c>
      <c r="D135" s="212" t="s">
        <v>424</v>
      </c>
      <c r="E135" s="211" t="s">
        <v>108</v>
      </c>
      <c r="F135" s="211"/>
      <c r="G135" s="211" t="s">
        <v>386</v>
      </c>
      <c r="H135" s="211" t="s">
        <v>387</v>
      </c>
    </row>
    <row r="136" customFormat="false" ht="12.75" hidden="false" customHeight="false" outlineLevel="0" collapsed="false">
      <c r="A136" s="213"/>
      <c r="B136" s="213" t="s">
        <v>409</v>
      </c>
      <c r="C136" s="213" t="s">
        <v>410</v>
      </c>
      <c r="D136" s="214" t="s">
        <v>281</v>
      </c>
      <c r="E136" s="213" t="s">
        <v>26</v>
      </c>
      <c r="F136" s="213" t="n">
        <v>0.221</v>
      </c>
      <c r="G136" s="215" t="n">
        <f aca="false">$E$21</f>
        <v>20.29</v>
      </c>
      <c r="H136" s="213" t="n">
        <f aca="false">F136*G136</f>
        <v>4.48409</v>
      </c>
    </row>
    <row r="137" customFormat="false" ht="12.75" hidden="false" customHeight="false" outlineLevel="0" collapsed="false">
      <c r="A137" s="213"/>
      <c r="B137" s="213" t="s">
        <v>409</v>
      </c>
      <c r="C137" s="213" t="s">
        <v>411</v>
      </c>
      <c r="D137" s="214" t="s">
        <v>279</v>
      </c>
      <c r="E137" s="213" t="s">
        <v>26</v>
      </c>
      <c r="F137" s="213" t="n">
        <v>0.221</v>
      </c>
      <c r="G137" s="215" t="n">
        <f aca="false">$E$20</f>
        <v>27.89</v>
      </c>
      <c r="H137" s="213" t="n">
        <f aca="false">F137*G137</f>
        <v>6.16369</v>
      </c>
    </row>
    <row r="138" customFormat="false" ht="12.75" hidden="false" customHeight="false" outlineLevel="0" collapsed="false">
      <c r="A138" s="213"/>
      <c r="B138" s="213" t="s">
        <v>96</v>
      </c>
      <c r="C138" s="213" t="s">
        <v>417</v>
      </c>
      <c r="D138" s="214" t="s">
        <v>425</v>
      </c>
      <c r="E138" s="213" t="s">
        <v>30</v>
      </c>
      <c r="F138" s="213" t="n">
        <v>1</v>
      </c>
      <c r="G138" s="213" t="n">
        <v>9.68</v>
      </c>
      <c r="H138" s="213" t="n">
        <f aca="false">F138*G138</f>
        <v>9.68</v>
      </c>
    </row>
    <row r="139" customFormat="false" ht="22.5" hidden="false" customHeight="false" outlineLevel="0" collapsed="false">
      <c r="A139" s="213"/>
      <c r="B139" s="213" t="s">
        <v>389</v>
      </c>
      <c r="C139" s="213" t="n">
        <v>11950</v>
      </c>
      <c r="D139" s="214" t="s">
        <v>413</v>
      </c>
      <c r="E139" s="213" t="s">
        <v>30</v>
      </c>
      <c r="F139" s="213" t="n">
        <v>2</v>
      </c>
      <c r="G139" s="213" t="n">
        <v>0.2</v>
      </c>
      <c r="H139" s="213" t="n">
        <f aca="false">F139*G139</f>
        <v>0.4</v>
      </c>
    </row>
    <row r="140" customFormat="false" ht="12.75" hidden="false" customHeight="false" outlineLevel="0" collapsed="false">
      <c r="A140" s="213"/>
      <c r="B140" s="213" t="s">
        <v>389</v>
      </c>
      <c r="C140" s="213" t="n">
        <v>39255</v>
      </c>
      <c r="D140" s="214" t="s">
        <v>426</v>
      </c>
      <c r="E140" s="213" t="s">
        <v>108</v>
      </c>
      <c r="F140" s="213" t="n">
        <v>1.02</v>
      </c>
      <c r="G140" s="213" t="n">
        <v>18.23</v>
      </c>
      <c r="H140" s="213" t="n">
        <v>18.6</v>
      </c>
    </row>
    <row r="141" customFormat="false" ht="12.75" hidden="false" customHeight="false" outlineLevel="0" collapsed="false">
      <c r="A141" s="216"/>
      <c r="B141" s="217"/>
      <c r="C141" s="218"/>
      <c r="D141" s="219"/>
      <c r="E141" s="216"/>
      <c r="F141" s="216"/>
      <c r="G141" s="213" t="s">
        <v>388</v>
      </c>
      <c r="H141" s="215" t="n">
        <f aca="false">SUM(H136:H140)</f>
        <v>39.32778</v>
      </c>
    </row>
    <row r="143" customFormat="false" ht="22.5" hidden="false" customHeight="false" outlineLevel="0" collapsed="false">
      <c r="A143" s="211" t="str">
        <f aca="false">SERVIÇOS!A186</f>
        <v>11.9</v>
      </c>
      <c r="B143" s="211" t="s">
        <v>407</v>
      </c>
      <c r="C143" s="211" t="s">
        <v>408</v>
      </c>
      <c r="D143" s="212" t="s">
        <v>427</v>
      </c>
      <c r="E143" s="211" t="s">
        <v>30</v>
      </c>
      <c r="F143" s="211"/>
      <c r="G143" s="211" t="s">
        <v>386</v>
      </c>
      <c r="H143" s="211" t="s">
        <v>387</v>
      </c>
      <c r="J143" s="0" t="n">
        <f aca="false">375-223</f>
        <v>152</v>
      </c>
    </row>
    <row r="144" customFormat="false" ht="12.75" hidden="false" customHeight="false" outlineLevel="0" collapsed="false">
      <c r="A144" s="213"/>
      <c r="B144" s="213" t="s">
        <v>409</v>
      </c>
      <c r="C144" s="213" t="s">
        <v>410</v>
      </c>
      <c r="D144" s="214" t="s">
        <v>281</v>
      </c>
      <c r="E144" s="213" t="s">
        <v>26</v>
      </c>
      <c r="F144" s="213" t="n">
        <v>0.409</v>
      </c>
      <c r="G144" s="215" t="n">
        <f aca="false">$E$21</f>
        <v>20.29</v>
      </c>
      <c r="H144" s="230" t="n">
        <f aca="false">F144*G144</f>
        <v>8.29861</v>
      </c>
      <c r="I144" s="199"/>
    </row>
    <row r="145" customFormat="false" ht="12.75" hidden="false" customHeight="false" outlineLevel="0" collapsed="false">
      <c r="A145" s="213"/>
      <c r="B145" s="213" t="s">
        <v>409</v>
      </c>
      <c r="C145" s="213" t="s">
        <v>411</v>
      </c>
      <c r="D145" s="214" t="s">
        <v>279</v>
      </c>
      <c r="E145" s="213" t="s">
        <v>26</v>
      </c>
      <c r="F145" s="213" t="n">
        <v>0.409</v>
      </c>
      <c r="G145" s="215" t="n">
        <f aca="false">$E$20</f>
        <v>27.89</v>
      </c>
      <c r="H145" s="230" t="n">
        <f aca="false">F145*G145</f>
        <v>11.40701</v>
      </c>
      <c r="I145" s="199"/>
    </row>
    <row r="146" customFormat="false" ht="12.75" hidden="false" customHeight="false" outlineLevel="0" collapsed="false">
      <c r="A146" s="213"/>
      <c r="B146" s="213" t="s">
        <v>96</v>
      </c>
      <c r="C146" s="213" t="n">
        <v>39332</v>
      </c>
      <c r="D146" s="214" t="s">
        <v>412</v>
      </c>
      <c r="E146" s="213" t="s">
        <v>30</v>
      </c>
      <c r="F146" s="213" t="n">
        <v>1</v>
      </c>
      <c r="G146" s="213" t="n">
        <v>9.89</v>
      </c>
      <c r="H146" s="230" t="n">
        <f aca="false">F146*G146</f>
        <v>9.89</v>
      </c>
      <c r="I146" s="199"/>
    </row>
    <row r="147" customFormat="false" ht="22.5" hidden="false" customHeight="false" outlineLevel="0" collapsed="false">
      <c r="A147" s="213"/>
      <c r="B147" s="213" t="s">
        <v>389</v>
      </c>
      <c r="C147" s="213" t="n">
        <v>11950</v>
      </c>
      <c r="D147" s="214" t="s">
        <v>413</v>
      </c>
      <c r="E147" s="213" t="s">
        <v>30</v>
      </c>
      <c r="F147" s="213" t="n">
        <v>2</v>
      </c>
      <c r="G147" s="213" t="n">
        <f aca="false">G139</f>
        <v>0.2</v>
      </c>
      <c r="H147" s="230" t="n">
        <f aca="false">F147*G147</f>
        <v>0.4</v>
      </c>
      <c r="I147" s="199"/>
    </row>
    <row r="148" customFormat="false" ht="12.75" hidden="false" customHeight="false" outlineLevel="0" collapsed="false">
      <c r="A148" s="213"/>
      <c r="B148" s="213" t="s">
        <v>96</v>
      </c>
      <c r="C148" s="213" t="s">
        <v>414</v>
      </c>
      <c r="D148" s="214" t="s">
        <v>415</v>
      </c>
      <c r="E148" s="213" t="s">
        <v>30</v>
      </c>
      <c r="F148" s="213" t="n">
        <v>1</v>
      </c>
      <c r="G148" s="213" t="n">
        <v>1.95</v>
      </c>
      <c r="H148" s="230" t="n">
        <f aca="false">G148*F148</f>
        <v>1.95</v>
      </c>
      <c r="I148" s="199"/>
    </row>
    <row r="149" customFormat="false" ht="12.75" hidden="false" customHeight="false" outlineLevel="0" collapsed="false">
      <c r="A149" s="213"/>
      <c r="B149" s="213" t="s">
        <v>389</v>
      </c>
      <c r="C149" s="213" t="n">
        <v>39601</v>
      </c>
      <c r="D149" s="214" t="str">
        <f aca="false">UPPER("Conector rj-45 fêmea cat 6")</f>
        <v>CONECTOR RJ-45 FÊMEA CAT 6</v>
      </c>
      <c r="E149" s="213" t="s">
        <v>30</v>
      </c>
      <c r="F149" s="213" t="n">
        <v>2</v>
      </c>
      <c r="G149" s="213" t="n">
        <v>17.79</v>
      </c>
      <c r="H149" s="230" t="n">
        <f aca="false">G149*F149</f>
        <v>35.58</v>
      </c>
      <c r="I149" s="199"/>
    </row>
    <row r="150" customFormat="false" ht="12.75" hidden="false" customHeight="false" outlineLevel="0" collapsed="false">
      <c r="A150" s="213"/>
      <c r="B150" s="213" t="s">
        <v>96</v>
      </c>
      <c r="C150" s="213" t="n">
        <v>39351</v>
      </c>
      <c r="D150" s="214" t="s">
        <v>421</v>
      </c>
      <c r="E150" s="213" t="s">
        <v>30</v>
      </c>
      <c r="F150" s="213" t="n">
        <v>1</v>
      </c>
      <c r="G150" s="213" t="n">
        <v>3.31</v>
      </c>
      <c r="H150" s="230" t="n">
        <f aca="false">F150*G150</f>
        <v>3.31</v>
      </c>
      <c r="I150" s="199"/>
    </row>
    <row r="151" customFormat="false" ht="12.75" hidden="false" customHeight="false" outlineLevel="0" collapsed="false">
      <c r="A151" s="216"/>
      <c r="B151" s="217"/>
      <c r="C151" s="218"/>
      <c r="D151" s="219"/>
      <c r="E151" s="216"/>
      <c r="F151" s="216"/>
      <c r="G151" s="213" t="s">
        <v>388</v>
      </c>
      <c r="H151" s="215" t="n">
        <f aca="false">SUM(H144:H150)</f>
        <v>70.83562</v>
      </c>
      <c r="I151" s="199"/>
    </row>
    <row r="152" customFormat="false" ht="12.75" hidden="false" customHeight="false" outlineLevel="0" collapsed="false">
      <c r="A152" s="216"/>
      <c r="B152" s="217"/>
      <c r="C152" s="218"/>
      <c r="D152" s="219"/>
      <c r="E152" s="216"/>
      <c r="F152" s="216"/>
      <c r="G152" s="234"/>
      <c r="H152" s="235"/>
      <c r="I152" s="199"/>
    </row>
    <row r="153" customFormat="false" ht="22.5" hidden="false" customHeight="false" outlineLevel="0" collapsed="false">
      <c r="A153" s="211" t="str">
        <f aca="false">SERVIÇOS!A187</f>
        <v>11.10</v>
      </c>
      <c r="B153" s="211" t="s">
        <v>407</v>
      </c>
      <c r="C153" s="211" t="s">
        <v>408</v>
      </c>
      <c r="D153" s="212" t="s">
        <v>428</v>
      </c>
      <c r="E153" s="211" t="s">
        <v>30</v>
      </c>
      <c r="F153" s="211"/>
      <c r="G153" s="211" t="s">
        <v>386</v>
      </c>
      <c r="H153" s="211" t="s">
        <v>387</v>
      </c>
      <c r="I153" s="199"/>
    </row>
    <row r="154" customFormat="false" ht="12.75" hidden="false" customHeight="false" outlineLevel="0" collapsed="false">
      <c r="A154" s="213"/>
      <c r="B154" s="213" t="s">
        <v>409</v>
      </c>
      <c r="C154" s="213" t="s">
        <v>410</v>
      </c>
      <c r="D154" s="214" t="s">
        <v>281</v>
      </c>
      <c r="E154" s="213" t="s">
        <v>26</v>
      </c>
      <c r="F154" s="213" t="n">
        <v>0.409</v>
      </c>
      <c r="G154" s="215" t="n">
        <f aca="false">$E$21</f>
        <v>20.29</v>
      </c>
      <c r="H154" s="230" t="n">
        <f aca="false">F154*G154</f>
        <v>8.29861</v>
      </c>
      <c r="I154" s="199"/>
    </row>
    <row r="155" customFormat="false" ht="12.75" hidden="false" customHeight="false" outlineLevel="0" collapsed="false">
      <c r="A155" s="213"/>
      <c r="B155" s="213" t="s">
        <v>409</v>
      </c>
      <c r="C155" s="213" t="s">
        <v>411</v>
      </c>
      <c r="D155" s="214" t="s">
        <v>279</v>
      </c>
      <c r="E155" s="213" t="s">
        <v>26</v>
      </c>
      <c r="F155" s="213" t="n">
        <v>0.409</v>
      </c>
      <c r="G155" s="215" t="n">
        <f aca="false">$E$20</f>
        <v>27.89</v>
      </c>
      <c r="H155" s="230" t="n">
        <f aca="false">F155*G155</f>
        <v>11.40701</v>
      </c>
      <c r="I155" s="199"/>
    </row>
    <row r="156" customFormat="false" ht="12.75" hidden="false" customHeight="false" outlineLevel="0" collapsed="false">
      <c r="A156" s="213"/>
      <c r="B156" s="213" t="s">
        <v>96</v>
      </c>
      <c r="C156" s="213" t="n">
        <v>39332</v>
      </c>
      <c r="D156" s="214" t="s">
        <v>412</v>
      </c>
      <c r="E156" s="213" t="s">
        <v>30</v>
      </c>
      <c r="F156" s="213" t="n">
        <v>1</v>
      </c>
      <c r="G156" s="213" t="n">
        <v>9.89</v>
      </c>
      <c r="H156" s="230" t="n">
        <f aca="false">F156*G156</f>
        <v>9.89</v>
      </c>
      <c r="I156" s="199"/>
    </row>
    <row r="157" customFormat="false" ht="22.5" hidden="false" customHeight="false" outlineLevel="0" collapsed="false">
      <c r="A157" s="213"/>
      <c r="B157" s="213" t="s">
        <v>389</v>
      </c>
      <c r="C157" s="213" t="n">
        <v>11950</v>
      </c>
      <c r="D157" s="214" t="s">
        <v>413</v>
      </c>
      <c r="E157" s="213" t="s">
        <v>30</v>
      </c>
      <c r="F157" s="213" t="n">
        <v>2</v>
      </c>
      <c r="G157" s="213" t="n">
        <f aca="false">G147</f>
        <v>0.2</v>
      </c>
      <c r="H157" s="230" t="n">
        <f aca="false">F157*G157</f>
        <v>0.4</v>
      </c>
      <c r="I157" s="199"/>
    </row>
    <row r="158" customFormat="false" ht="12.75" hidden="false" customHeight="false" outlineLevel="0" collapsed="false">
      <c r="A158" s="213"/>
      <c r="B158" s="213" t="s">
        <v>96</v>
      </c>
      <c r="C158" s="213" t="s">
        <v>414</v>
      </c>
      <c r="D158" s="214" t="s">
        <v>415</v>
      </c>
      <c r="E158" s="213" t="s">
        <v>30</v>
      </c>
      <c r="F158" s="213" t="n">
        <v>1</v>
      </c>
      <c r="G158" s="213" t="n">
        <f aca="false">G148</f>
        <v>1.95</v>
      </c>
      <c r="H158" s="230" t="n">
        <f aca="false">G158*F158</f>
        <v>1.95</v>
      </c>
      <c r="I158" s="199"/>
    </row>
    <row r="159" customFormat="false" ht="12.75" hidden="false" customHeight="false" outlineLevel="0" collapsed="false">
      <c r="A159" s="213"/>
      <c r="B159" s="213" t="s">
        <v>389</v>
      </c>
      <c r="C159" s="213" t="n">
        <v>39601</v>
      </c>
      <c r="D159" s="214" t="str">
        <f aca="false">UPPER("Conector rj-45 fêmea cat 6")</f>
        <v>CONECTOR RJ-45 FÊMEA CAT 6</v>
      </c>
      <c r="E159" s="213" t="s">
        <v>30</v>
      </c>
      <c r="F159" s="213" t="n">
        <v>1</v>
      </c>
      <c r="G159" s="213" t="n">
        <v>17.79</v>
      </c>
      <c r="H159" s="230" t="n">
        <f aca="false">G159*F159</f>
        <v>17.79</v>
      </c>
      <c r="I159" s="199"/>
    </row>
    <row r="160" customFormat="false" ht="12.75" hidden="false" customHeight="false" outlineLevel="0" collapsed="false">
      <c r="A160" s="213"/>
      <c r="B160" s="213" t="s">
        <v>96</v>
      </c>
      <c r="C160" s="213" t="n">
        <v>39351</v>
      </c>
      <c r="D160" s="214" t="s">
        <v>421</v>
      </c>
      <c r="E160" s="213" t="s">
        <v>30</v>
      </c>
      <c r="F160" s="213" t="n">
        <v>1</v>
      </c>
      <c r="G160" s="213" t="n">
        <v>3.31</v>
      </c>
      <c r="H160" s="230" t="n">
        <f aca="false">F160*G160</f>
        <v>3.31</v>
      </c>
      <c r="I160" s="199"/>
    </row>
    <row r="161" customFormat="false" ht="12.75" hidden="false" customHeight="false" outlineLevel="0" collapsed="false">
      <c r="A161" s="216"/>
      <c r="B161" s="217"/>
      <c r="C161" s="218"/>
      <c r="D161" s="219"/>
      <c r="E161" s="216"/>
      <c r="F161" s="216"/>
      <c r="G161" s="213" t="s">
        <v>388</v>
      </c>
      <c r="H161" s="215" t="n">
        <f aca="false">SUM(H154:H160)</f>
        <v>53.04562</v>
      </c>
      <c r="I161" s="199"/>
    </row>
    <row r="162" customFormat="false" ht="12.75" hidden="false" customHeight="false" outlineLevel="0" collapsed="false">
      <c r="A162" s="216"/>
      <c r="B162" s="217"/>
      <c r="C162" s="218"/>
      <c r="D162" s="219"/>
      <c r="E162" s="216"/>
      <c r="F162" s="216"/>
      <c r="G162" s="234"/>
      <c r="H162" s="235"/>
      <c r="I162" s="199"/>
    </row>
    <row r="163" customFormat="false" ht="22.5" hidden="false" customHeight="false" outlineLevel="0" collapsed="false">
      <c r="A163" s="211" t="str">
        <f aca="false">SERVIÇOS!A196</f>
        <v>12.4</v>
      </c>
      <c r="B163" s="211" t="s">
        <v>407</v>
      </c>
      <c r="C163" s="211" t="s">
        <v>408</v>
      </c>
      <c r="D163" s="212" t="s">
        <v>429</v>
      </c>
      <c r="E163" s="211" t="s">
        <v>30</v>
      </c>
      <c r="F163" s="211"/>
      <c r="G163" s="211" t="s">
        <v>386</v>
      </c>
      <c r="H163" s="211" t="s">
        <v>387</v>
      </c>
    </row>
    <row r="164" customFormat="false" ht="12.75" hidden="false" customHeight="false" outlineLevel="0" collapsed="false">
      <c r="A164" s="213"/>
      <c r="B164" s="213" t="s">
        <v>409</v>
      </c>
      <c r="C164" s="213" t="s">
        <v>410</v>
      </c>
      <c r="D164" s="214" t="s">
        <v>281</v>
      </c>
      <c r="E164" s="213" t="s">
        <v>26</v>
      </c>
      <c r="F164" s="213" t="n">
        <v>0.409</v>
      </c>
      <c r="G164" s="215" t="n">
        <f aca="false">$E$21</f>
        <v>20.29</v>
      </c>
      <c r="H164" s="230" t="n">
        <f aca="false">F164*G164</f>
        <v>8.29861</v>
      </c>
      <c r="I164" s="199"/>
    </row>
    <row r="165" customFormat="false" ht="12.75" hidden="false" customHeight="false" outlineLevel="0" collapsed="false">
      <c r="A165" s="213"/>
      <c r="B165" s="213" t="s">
        <v>409</v>
      </c>
      <c r="C165" s="213" t="s">
        <v>411</v>
      </c>
      <c r="D165" s="214" t="s">
        <v>279</v>
      </c>
      <c r="E165" s="213" t="s">
        <v>26</v>
      </c>
      <c r="F165" s="213" t="n">
        <v>0.409</v>
      </c>
      <c r="G165" s="215" t="n">
        <f aca="false">$E$20</f>
        <v>27.89</v>
      </c>
      <c r="H165" s="230" t="n">
        <f aca="false">F165*G165</f>
        <v>11.40701</v>
      </c>
      <c r="I165" s="199"/>
    </row>
    <row r="166" customFormat="false" ht="12.75" hidden="false" customHeight="false" outlineLevel="0" collapsed="false">
      <c r="A166" s="213"/>
      <c r="B166" s="213" t="s">
        <v>96</v>
      </c>
      <c r="C166" s="213" t="n">
        <v>39332</v>
      </c>
      <c r="D166" s="214" t="s">
        <v>412</v>
      </c>
      <c r="E166" s="213" t="s">
        <v>30</v>
      </c>
      <c r="F166" s="213" t="n">
        <v>1</v>
      </c>
      <c r="G166" s="230" t="n">
        <f aca="false">G146</f>
        <v>9.89</v>
      </c>
      <c r="H166" s="230" t="n">
        <f aca="false">F166*G166</f>
        <v>9.89</v>
      </c>
      <c r="I166" s="199"/>
    </row>
    <row r="167" customFormat="false" ht="22.5" hidden="false" customHeight="false" outlineLevel="0" collapsed="false">
      <c r="A167" s="213"/>
      <c r="B167" s="213" t="s">
        <v>389</v>
      </c>
      <c r="C167" s="213" t="n">
        <v>11950</v>
      </c>
      <c r="D167" s="214" t="s">
        <v>413</v>
      </c>
      <c r="E167" s="213" t="s">
        <v>30</v>
      </c>
      <c r="F167" s="213" t="n">
        <v>2</v>
      </c>
      <c r="G167" s="230" t="n">
        <f aca="false">G147</f>
        <v>0.2</v>
      </c>
      <c r="H167" s="230" t="n">
        <f aca="false">F167*G167</f>
        <v>0.4</v>
      </c>
      <c r="I167" s="199"/>
    </row>
    <row r="168" customFormat="false" ht="12.75" hidden="false" customHeight="false" outlineLevel="0" collapsed="false">
      <c r="A168" s="213"/>
      <c r="B168" s="213" t="s">
        <v>96</v>
      </c>
      <c r="C168" s="213" t="s">
        <v>414</v>
      </c>
      <c r="D168" s="214" t="s">
        <v>415</v>
      </c>
      <c r="E168" s="213" t="s">
        <v>30</v>
      </c>
      <c r="F168" s="213" t="n">
        <v>1</v>
      </c>
      <c r="G168" s="230" t="n">
        <f aca="false">G148</f>
        <v>1.95</v>
      </c>
      <c r="H168" s="230" t="n">
        <f aca="false">G168*F168</f>
        <v>1.95</v>
      </c>
      <c r="I168" s="199"/>
    </row>
    <row r="169" customFormat="false" ht="12.75" hidden="false" customHeight="false" outlineLevel="0" collapsed="false">
      <c r="A169" s="213"/>
      <c r="B169" s="213" t="s">
        <v>389</v>
      </c>
      <c r="C169" s="213" t="s">
        <v>430</v>
      </c>
      <c r="D169" s="214" t="s">
        <v>431</v>
      </c>
      <c r="E169" s="213" t="s">
        <v>30</v>
      </c>
      <c r="F169" s="213" t="n">
        <v>1</v>
      </c>
      <c r="G169" s="230" t="n">
        <v>15</v>
      </c>
      <c r="H169" s="230" t="n">
        <f aca="false">G169*F169</f>
        <v>15</v>
      </c>
      <c r="I169" s="199"/>
    </row>
    <row r="170" customFormat="false" ht="12.75" hidden="false" customHeight="false" outlineLevel="0" collapsed="false">
      <c r="A170" s="213"/>
      <c r="B170" s="213" t="s">
        <v>96</v>
      </c>
      <c r="C170" s="213" t="s">
        <v>432</v>
      </c>
      <c r="D170" s="214" t="s">
        <v>433</v>
      </c>
      <c r="E170" s="213" t="s">
        <v>30</v>
      </c>
      <c r="F170" s="213" t="n">
        <v>1</v>
      </c>
      <c r="G170" s="230" t="n">
        <v>37.8</v>
      </c>
      <c r="H170" s="230" t="n">
        <f aca="false">F170*G170</f>
        <v>37.8</v>
      </c>
      <c r="I170" s="199"/>
    </row>
    <row r="171" customFormat="false" ht="12.75" hidden="false" customHeight="false" outlineLevel="0" collapsed="false">
      <c r="A171" s="216"/>
      <c r="B171" s="217"/>
      <c r="C171" s="218"/>
      <c r="D171" s="219"/>
      <c r="E171" s="216"/>
      <c r="F171" s="216"/>
      <c r="G171" s="213" t="s">
        <v>388</v>
      </c>
      <c r="H171" s="215" t="n">
        <f aca="false">SUM(H164:H170)</f>
        <v>84.74562</v>
      </c>
      <c r="I171" s="199"/>
    </row>
    <row r="172" customFormat="false" ht="12.75" hidden="false" customHeight="false" outlineLevel="0" collapsed="false">
      <c r="A172" s="224"/>
      <c r="B172" s="225"/>
      <c r="C172" s="226"/>
      <c r="D172" s="227"/>
      <c r="E172" s="224"/>
      <c r="F172" s="224"/>
      <c r="G172" s="207"/>
      <c r="H172" s="233"/>
    </row>
    <row r="173" customFormat="false" ht="12.75" hidden="false" customHeight="false" outlineLevel="0" collapsed="false">
      <c r="A173" s="211" t="str">
        <f aca="false">SERVIÇOS!A198</f>
        <v>12.6</v>
      </c>
      <c r="B173" s="211"/>
      <c r="C173" s="211" t="s">
        <v>434</v>
      </c>
      <c r="D173" s="212" t="s">
        <v>351</v>
      </c>
      <c r="E173" s="211" t="s">
        <v>30</v>
      </c>
      <c r="F173" s="211" t="s">
        <v>435</v>
      </c>
      <c r="G173" s="211" t="s">
        <v>386</v>
      </c>
      <c r="H173" s="211" t="s">
        <v>387</v>
      </c>
    </row>
    <row r="174" customFormat="false" ht="22.5" hidden="false" customHeight="false" outlineLevel="0" collapsed="false">
      <c r="A174" s="213"/>
      <c r="B174" s="213" t="s">
        <v>389</v>
      </c>
      <c r="C174" s="213" t="s">
        <v>436</v>
      </c>
      <c r="D174" s="214" t="s">
        <v>437</v>
      </c>
      <c r="E174" s="213" t="s">
        <v>30</v>
      </c>
      <c r="F174" s="236" t="n">
        <v>1</v>
      </c>
      <c r="G174" s="237" t="n">
        <v>43</v>
      </c>
      <c r="H174" s="236" t="n">
        <f aca="false">F174*G174</f>
        <v>43</v>
      </c>
      <c r="I174" s="199"/>
    </row>
    <row r="175" customFormat="false" ht="12.75" hidden="false" customHeight="false" outlineLevel="0" collapsed="false">
      <c r="A175" s="213"/>
      <c r="B175" s="213" t="s">
        <v>61</v>
      </c>
      <c r="C175" s="213" t="n">
        <v>88264</v>
      </c>
      <c r="D175" s="214" t="s">
        <v>279</v>
      </c>
      <c r="E175" s="213" t="s">
        <v>26</v>
      </c>
      <c r="F175" s="236" t="n">
        <v>0.3</v>
      </c>
      <c r="G175" s="237" t="n">
        <f aca="false">G165</f>
        <v>27.89</v>
      </c>
      <c r="H175" s="236" t="n">
        <f aca="false">F175*G175</f>
        <v>8.367</v>
      </c>
      <c r="I175" s="199"/>
    </row>
    <row r="176" customFormat="false" ht="12.75" hidden="false" customHeight="false" outlineLevel="0" collapsed="false">
      <c r="A176" s="213"/>
      <c r="B176" s="213" t="s">
        <v>61</v>
      </c>
      <c r="C176" s="213" t="s">
        <v>410</v>
      </c>
      <c r="D176" s="214" t="s">
        <v>281</v>
      </c>
      <c r="E176" s="213" t="s">
        <v>26</v>
      </c>
      <c r="F176" s="236" t="n">
        <v>0.3</v>
      </c>
      <c r="G176" s="237" t="n">
        <f aca="false">G164</f>
        <v>20.29</v>
      </c>
      <c r="H176" s="236" t="n">
        <f aca="false">F176*G176</f>
        <v>6.087</v>
      </c>
      <c r="I176" s="199"/>
    </row>
    <row r="177" customFormat="false" ht="12.75" hidden="false" customHeight="false" outlineLevel="0" collapsed="false">
      <c r="A177" s="213"/>
      <c r="B177" s="213"/>
      <c r="C177" s="213"/>
      <c r="D177" s="214"/>
      <c r="E177" s="213"/>
      <c r="F177" s="237"/>
      <c r="G177" s="237" t="s">
        <v>438</v>
      </c>
      <c r="H177" s="236" t="n">
        <f aca="false">SUM(H174:H176)</f>
        <v>57.454</v>
      </c>
      <c r="I177" s="199"/>
    </row>
    <row r="179" customFormat="false" ht="45" hidden="false" customHeight="false" outlineLevel="0" collapsed="false">
      <c r="A179" s="211" t="str">
        <f aca="false">SERVIÇOS!A199</f>
        <v>12.7</v>
      </c>
      <c r="B179" s="211"/>
      <c r="C179" s="211" t="s">
        <v>439</v>
      </c>
      <c r="D179" s="212" t="s">
        <v>353</v>
      </c>
      <c r="E179" s="211" t="s">
        <v>30</v>
      </c>
      <c r="F179" s="211" t="s">
        <v>435</v>
      </c>
      <c r="G179" s="211" t="s">
        <v>386</v>
      </c>
      <c r="H179" s="211" t="s">
        <v>387</v>
      </c>
    </row>
    <row r="180" customFormat="false" ht="12.75" hidden="false" customHeight="false" outlineLevel="0" collapsed="false">
      <c r="A180" s="213"/>
      <c r="B180" s="213" t="s">
        <v>389</v>
      </c>
      <c r="C180" s="213" t="s">
        <v>96</v>
      </c>
      <c r="D180" s="214" t="s">
        <v>440</v>
      </c>
      <c r="E180" s="213" t="s">
        <v>30</v>
      </c>
      <c r="F180" s="236" t="n">
        <v>1</v>
      </c>
      <c r="G180" s="237" t="n">
        <v>3327.23</v>
      </c>
      <c r="H180" s="236" t="n">
        <f aca="false">G180*F180</f>
        <v>3327.23</v>
      </c>
      <c r="I180" s="199"/>
      <c r="J180" s="199"/>
      <c r="K180" s="199"/>
    </row>
    <row r="181" customFormat="false" ht="12.75" hidden="false" customHeight="false" outlineLevel="0" collapsed="false">
      <c r="A181" s="213"/>
      <c r="B181" s="213" t="s">
        <v>61</v>
      </c>
      <c r="C181" s="213" t="n">
        <v>88264</v>
      </c>
      <c r="D181" s="214" t="s">
        <v>279</v>
      </c>
      <c r="E181" s="213" t="s">
        <v>26</v>
      </c>
      <c r="F181" s="236" t="n">
        <v>0.3</v>
      </c>
      <c r="G181" s="237" t="n">
        <f aca="false">G175</f>
        <v>27.89</v>
      </c>
      <c r="H181" s="236" t="n">
        <f aca="false">G181*F181</f>
        <v>8.367</v>
      </c>
      <c r="I181" s="199"/>
      <c r="J181" s="199"/>
      <c r="K181" s="199"/>
    </row>
    <row r="182" customFormat="false" ht="12.75" hidden="false" customHeight="false" outlineLevel="0" collapsed="false">
      <c r="A182" s="213"/>
      <c r="B182" s="213" t="s">
        <v>61</v>
      </c>
      <c r="C182" s="213" t="s">
        <v>410</v>
      </c>
      <c r="D182" s="214" t="s">
        <v>281</v>
      </c>
      <c r="E182" s="213" t="s">
        <v>26</v>
      </c>
      <c r="F182" s="236" t="n">
        <v>0.3</v>
      </c>
      <c r="G182" s="237" t="n">
        <f aca="false">G176</f>
        <v>20.29</v>
      </c>
      <c r="H182" s="236" t="n">
        <f aca="false">G182*F182</f>
        <v>6.087</v>
      </c>
      <c r="I182" s="199"/>
      <c r="J182" s="199"/>
      <c r="K182" s="199"/>
    </row>
    <row r="183" customFormat="false" ht="12.75" hidden="false" customHeight="false" outlineLevel="0" collapsed="false">
      <c r="A183" s="213"/>
      <c r="B183" s="213"/>
      <c r="C183" s="213"/>
      <c r="D183" s="214"/>
      <c r="E183" s="213"/>
      <c r="F183" s="237"/>
      <c r="G183" s="237" t="s">
        <v>438</v>
      </c>
      <c r="H183" s="236" t="n">
        <f aca="false">SUM(H180:H182)</f>
        <v>3341.684</v>
      </c>
      <c r="I183" s="199"/>
      <c r="J183" s="199"/>
      <c r="K183" s="199"/>
    </row>
    <row r="185" customFormat="false" ht="12.75" hidden="false" customHeight="false" outlineLevel="0" collapsed="false">
      <c r="A185" s="211" t="str">
        <f aca="false">SERVIÇOS!A197</f>
        <v>12.5</v>
      </c>
      <c r="B185" s="211"/>
      <c r="C185" s="211" t="s">
        <v>434</v>
      </c>
      <c r="D185" s="212" t="s">
        <v>349</v>
      </c>
      <c r="E185" s="211" t="s">
        <v>30</v>
      </c>
      <c r="F185" s="211" t="s">
        <v>435</v>
      </c>
      <c r="G185" s="211" t="s">
        <v>386</v>
      </c>
      <c r="H185" s="211" t="s">
        <v>387</v>
      </c>
    </row>
    <row r="186" customFormat="false" ht="22.5" hidden="false" customHeight="false" outlineLevel="0" collapsed="false">
      <c r="A186" s="213"/>
      <c r="B186" s="213" t="s">
        <v>389</v>
      </c>
      <c r="C186" s="213" t="n">
        <v>20254</v>
      </c>
      <c r="D186" s="214" t="s">
        <v>441</v>
      </c>
      <c r="E186" s="213" t="s">
        <v>30</v>
      </c>
      <c r="F186" s="236" t="n">
        <v>1</v>
      </c>
      <c r="G186" s="237" t="n">
        <v>31.64</v>
      </c>
      <c r="H186" s="236" t="n">
        <f aca="false">F186*G186</f>
        <v>31.64</v>
      </c>
    </row>
    <row r="187" customFormat="false" ht="12.75" hidden="false" customHeight="false" outlineLevel="0" collapsed="false">
      <c r="A187" s="213"/>
      <c r="B187" s="213" t="s">
        <v>61</v>
      </c>
      <c r="C187" s="213" t="n">
        <v>88264</v>
      </c>
      <c r="D187" s="214" t="s">
        <v>279</v>
      </c>
      <c r="E187" s="213" t="s">
        <v>26</v>
      </c>
      <c r="F187" s="236" t="n">
        <v>0.3</v>
      </c>
      <c r="G187" s="237" t="n">
        <v>27.92</v>
      </c>
      <c r="H187" s="236" t="n">
        <f aca="false">F187*G187</f>
        <v>8.376</v>
      </c>
    </row>
    <row r="188" customFormat="false" ht="12.75" hidden="false" customHeight="false" outlineLevel="0" collapsed="false">
      <c r="A188" s="213"/>
      <c r="B188" s="213" t="s">
        <v>61</v>
      </c>
      <c r="C188" s="213" t="s">
        <v>410</v>
      </c>
      <c r="D188" s="214" t="s">
        <v>281</v>
      </c>
      <c r="E188" s="213" t="s">
        <v>26</v>
      </c>
      <c r="F188" s="236" t="n">
        <v>0.3</v>
      </c>
      <c r="G188" s="237" t="n">
        <v>20.29</v>
      </c>
      <c r="H188" s="236" t="n">
        <f aca="false">F188*G188</f>
        <v>6.087</v>
      </c>
    </row>
    <row r="189" customFormat="false" ht="12.75" hidden="false" customHeight="false" outlineLevel="0" collapsed="false">
      <c r="F189" s="238"/>
      <c r="G189" s="237" t="s">
        <v>438</v>
      </c>
      <c r="H189" s="236" t="n">
        <f aca="false">SUM(H186:H188)</f>
        <v>46.103</v>
      </c>
    </row>
    <row r="191" customFormat="false" ht="18" hidden="false" customHeight="false" outlineLevel="0" collapsed="false">
      <c r="A191" s="210" t="str">
        <f aca="false">SERVIÇOS!C164</f>
        <v>CLIMATIZAÇÃO</v>
      </c>
      <c r="B191" s="210"/>
      <c r="C191" s="210"/>
      <c r="D191" s="210"/>
      <c r="E191" s="210"/>
      <c r="F191" s="210"/>
      <c r="G191" s="210"/>
      <c r="H191" s="210"/>
    </row>
    <row r="193" customFormat="false" ht="12.75" hidden="false" customHeight="false" outlineLevel="0" collapsed="false">
      <c r="A193" s="211" t="str">
        <f aca="false">SERVIÇOS!A165</f>
        <v>10.1</v>
      </c>
      <c r="B193" s="211"/>
      <c r="C193" s="211" t="n">
        <v>89865</v>
      </c>
      <c r="D193" s="212" t="s">
        <v>442</v>
      </c>
      <c r="E193" s="211" t="s">
        <v>108</v>
      </c>
      <c r="F193" s="211"/>
      <c r="G193" s="211" t="s">
        <v>386</v>
      </c>
      <c r="H193" s="211" t="s">
        <v>387</v>
      </c>
    </row>
    <row r="194" customFormat="false" ht="33.75" hidden="false" customHeight="false" outlineLevel="0" collapsed="false">
      <c r="A194" s="213"/>
      <c r="B194" s="213" t="s">
        <v>389</v>
      </c>
      <c r="C194" s="213" t="n">
        <v>39662</v>
      </c>
      <c r="D194" s="214" t="s">
        <v>443</v>
      </c>
      <c r="E194" s="213" t="s">
        <v>108</v>
      </c>
      <c r="F194" s="213" t="n">
        <v>1.05</v>
      </c>
      <c r="G194" s="215" t="n">
        <v>20.77</v>
      </c>
      <c r="H194" s="239" t="n">
        <f aca="false">G194*F194</f>
        <v>21.8085</v>
      </c>
      <c r="I194" s="199"/>
    </row>
    <row r="195" customFormat="false" ht="33.75" hidden="false" customHeight="false" outlineLevel="0" collapsed="false">
      <c r="A195" s="213"/>
      <c r="B195" s="213" t="s">
        <v>389</v>
      </c>
      <c r="C195" s="213" t="n">
        <v>39665</v>
      </c>
      <c r="D195" s="214" t="s">
        <v>444</v>
      </c>
      <c r="E195" s="213" t="s">
        <v>108</v>
      </c>
      <c r="F195" s="213" t="n">
        <v>1.05</v>
      </c>
      <c r="G195" s="215" t="n">
        <v>53.92</v>
      </c>
      <c r="H195" s="239" t="n">
        <f aca="false">G195*F195</f>
        <v>56.616</v>
      </c>
      <c r="I195" s="199"/>
    </row>
    <row r="196" customFormat="false" ht="12.75" hidden="false" customHeight="false" outlineLevel="0" collapsed="false">
      <c r="A196" s="213"/>
      <c r="B196" s="213" t="s">
        <v>389</v>
      </c>
      <c r="C196" s="213" t="s">
        <v>445</v>
      </c>
      <c r="D196" s="214" t="str">
        <f aca="false">UPPER("Fita isolante de alta fusão 19 mm x 10 m")</f>
        <v>FITA ISOLANTE DE ALTA FUSÃO 19 MM X 10 M</v>
      </c>
      <c r="E196" s="213" t="s">
        <v>30</v>
      </c>
      <c r="F196" s="213" t="n">
        <v>0.12</v>
      </c>
      <c r="G196" s="215" t="n">
        <v>12.6</v>
      </c>
      <c r="H196" s="239" t="n">
        <f aca="false">G196*F196</f>
        <v>1.512</v>
      </c>
      <c r="I196" s="199"/>
    </row>
    <row r="197" customFormat="false" ht="12.75" hidden="false" customHeight="false" outlineLevel="0" collapsed="false">
      <c r="A197" s="213"/>
      <c r="B197" s="213" t="s">
        <v>389</v>
      </c>
      <c r="C197" s="213" t="s">
        <v>446</v>
      </c>
      <c r="D197" s="214" t="str">
        <f aca="false">UPPER("Cabo de cobre PP Cordplast 3 x 2,5 mm2, 450/750v")</f>
        <v>CABO DE COBRE PP CORDPLAST 3 X 2,5 MM2, 450/750V</v>
      </c>
      <c r="E197" s="213" t="s">
        <v>108</v>
      </c>
      <c r="F197" s="213" t="n">
        <v>1.05</v>
      </c>
      <c r="G197" s="215" t="n">
        <v>9.9</v>
      </c>
      <c r="H197" s="239" t="n">
        <f aca="false">G197*F197</f>
        <v>10.395</v>
      </c>
      <c r="I197" s="199"/>
    </row>
    <row r="198" customFormat="false" ht="12.75" hidden="false" customHeight="false" outlineLevel="0" collapsed="false">
      <c r="A198" s="213"/>
      <c r="B198" s="213" t="s">
        <v>389</v>
      </c>
      <c r="C198" s="213" t="s">
        <v>447</v>
      </c>
      <c r="D198" s="214" t="str">
        <f aca="false">UPPER("Fita em aço 1/2""Fusimec ou similar")</f>
        <v>FITA EM AÇO 1/2"FUSIMEC OU SIMILAR</v>
      </c>
      <c r="E198" s="213" t="s">
        <v>108</v>
      </c>
      <c r="F198" s="213" t="n">
        <v>3</v>
      </c>
      <c r="G198" s="215" t="n">
        <v>1.99</v>
      </c>
      <c r="H198" s="239" t="n">
        <f aca="false">G198*F198</f>
        <v>5.97</v>
      </c>
      <c r="I198" s="199"/>
    </row>
    <row r="199" customFormat="false" ht="12.75" hidden="false" customHeight="false" outlineLevel="0" collapsed="false">
      <c r="A199" s="213"/>
      <c r="B199" s="213" t="s">
        <v>389</v>
      </c>
      <c r="C199" s="213" t="s">
        <v>448</v>
      </c>
      <c r="D199" s="214" t="str">
        <f aca="false">UPPER("Parafuso de ferro zincado c/rosca 3/8'' x 1 1/2''")</f>
        <v>PARAFUSO DE FERRO ZINCADO C/ROSCA 3/8'' X 1 1/2''</v>
      </c>
      <c r="E199" s="213" t="s">
        <v>30</v>
      </c>
      <c r="F199" s="213" t="n">
        <v>2</v>
      </c>
      <c r="G199" s="215" t="n">
        <v>0.74</v>
      </c>
      <c r="H199" s="239" t="n">
        <f aca="false">G199*F199</f>
        <v>1.48</v>
      </c>
      <c r="I199" s="199"/>
    </row>
    <row r="200" customFormat="false" ht="12.75" hidden="false" customHeight="false" outlineLevel="0" collapsed="false">
      <c r="A200" s="213"/>
      <c r="B200" s="213" t="s">
        <v>389</v>
      </c>
      <c r="C200" s="213" t="s">
        <v>449</v>
      </c>
      <c r="D200" s="214" t="str">
        <f aca="false">UPPER("Arruela lisa de aço galvanizada de Ø 1/4''")</f>
        <v>ARRUELA LISA DE AÇO GALVANIZADA DE Ø 1/4''</v>
      </c>
      <c r="E200" s="213" t="s">
        <v>30</v>
      </c>
      <c r="F200" s="213" t="n">
        <v>2</v>
      </c>
      <c r="G200" s="215" t="n">
        <v>0.05</v>
      </c>
      <c r="H200" s="239" t="n">
        <f aca="false">G200*F200</f>
        <v>0.1</v>
      </c>
      <c r="I200" s="199"/>
    </row>
    <row r="201" customFormat="false" ht="12.75" hidden="false" customHeight="false" outlineLevel="0" collapsed="false">
      <c r="A201" s="213"/>
      <c r="B201" s="213" t="s">
        <v>389</v>
      </c>
      <c r="C201" s="213" t="s">
        <v>450</v>
      </c>
      <c r="D201" s="214" t="str">
        <f aca="false">UPPER("Calha de isolamento elumaflex ou similar 28x25mm")</f>
        <v>CALHA DE ISOLAMENTO ELUMAFLEX OU SIMILAR 28X25MM</v>
      </c>
      <c r="E201" s="213" t="s">
        <v>108</v>
      </c>
      <c r="F201" s="213" t="n">
        <v>2.1</v>
      </c>
      <c r="G201" s="215" t="n">
        <v>2.29</v>
      </c>
      <c r="H201" s="239" t="n">
        <f aca="false">G201*F201</f>
        <v>4.809</v>
      </c>
      <c r="I201" s="199"/>
    </row>
    <row r="202" customFormat="false" ht="12.75" hidden="false" customHeight="false" outlineLevel="0" collapsed="false">
      <c r="A202" s="213"/>
      <c r="B202" s="213" t="s">
        <v>389</v>
      </c>
      <c r="C202" s="240" t="s">
        <v>451</v>
      </c>
      <c r="D202" s="214" t="str">
        <f aca="false">UPPER("Bucha de nylon sem aba s8")</f>
        <v>BUCHA DE NYLON SEM ABA S8</v>
      </c>
      <c r="E202" s="213" t="s">
        <v>30</v>
      </c>
      <c r="F202" s="213" t="n">
        <v>2</v>
      </c>
      <c r="G202" s="215" t="n">
        <v>0.19</v>
      </c>
      <c r="H202" s="239" t="n">
        <f aca="false">G202*F202</f>
        <v>0.38</v>
      </c>
      <c r="I202" s="199"/>
    </row>
    <row r="203" customFormat="false" ht="12.75" hidden="false" customHeight="false" outlineLevel="0" collapsed="false">
      <c r="A203" s="213"/>
      <c r="B203" s="213" t="s">
        <v>61</v>
      </c>
      <c r="C203" s="213" t="n">
        <f aca="false">C15</f>
        <v>88316</v>
      </c>
      <c r="D203" s="214" t="str">
        <f aca="false">D15</f>
        <v>SERVENTE COM ENCARGOS COMPLEMENTARES</v>
      </c>
      <c r="E203" s="213" t="s">
        <v>26</v>
      </c>
      <c r="F203" s="213" t="n">
        <v>1</v>
      </c>
      <c r="G203" s="215" t="n">
        <f aca="false">E15</f>
        <v>19.92</v>
      </c>
      <c r="H203" s="239" t="n">
        <f aca="false">F203*G203</f>
        <v>19.92</v>
      </c>
      <c r="I203" s="199"/>
    </row>
    <row r="204" customFormat="false" ht="12.75" hidden="false" customHeight="false" outlineLevel="0" collapsed="false">
      <c r="A204" s="213"/>
      <c r="B204" s="213" t="s">
        <v>61</v>
      </c>
      <c r="C204" s="213" t="n">
        <v>100308</v>
      </c>
      <c r="D204" s="214" t="s">
        <v>384</v>
      </c>
      <c r="E204" s="213" t="s">
        <v>26</v>
      </c>
      <c r="F204" s="213" t="n">
        <v>1</v>
      </c>
      <c r="G204" s="215" t="n">
        <f aca="false">E24</f>
        <v>26.07</v>
      </c>
      <c r="H204" s="239" t="n">
        <f aca="false">F204*G204</f>
        <v>26.07</v>
      </c>
      <c r="I204" s="199"/>
    </row>
    <row r="205" customFormat="false" ht="12.75" hidden="false" customHeight="false" outlineLevel="0" collapsed="false">
      <c r="A205" s="216"/>
      <c r="B205" s="217"/>
      <c r="C205" s="218"/>
      <c r="D205" s="219"/>
      <c r="E205" s="216"/>
      <c r="F205" s="216"/>
      <c r="G205" s="213" t="s">
        <v>388</v>
      </c>
      <c r="H205" s="215" t="n">
        <f aca="false">SUM(H194:H204)</f>
        <v>149.0605</v>
      </c>
      <c r="I205" s="199"/>
    </row>
  </sheetData>
  <mergeCells count="15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H9"/>
    <mergeCell ref="A26:H26"/>
    <mergeCell ref="A33:H33"/>
    <mergeCell ref="A61:H61"/>
    <mergeCell ref="A72:H72"/>
    <mergeCell ref="A191:H191"/>
  </mergeCells>
  <conditionalFormatting sqref="C17:D21 G194:G202 F194:F204 H194:H204 A29:B30 E30:H30 D29:H29 C11:D15 H172 B174:F177 G177:H177 B180:F183 G183:H183 G176 G182 F96:F98 A93:A98 A106:A111 B111:H111 F109:H111 A119:A124 F122:F124">
    <cfRule type="expression" priority="2" aboveAverage="0" equalAverage="0" bottom="0" percent="0" rank="0" text="" dxfId="0">
      <formula>AND($A17&lt;&gt;"COMPOSICAO",$A17&lt;&gt;"INSUMO",$A17&lt;&gt;"")</formula>
    </cfRule>
    <cfRule type="expression" priority="3" aboveAverage="0" equalAverage="0" bottom="0" percent="0" rank="0" text="" dxfId="1">
      <formula>AND(OR($A17="COMPOSICAO",$A17="INSUMO",$A17&lt;&gt;""),$A17&lt;&gt;"")</formula>
    </cfRule>
  </conditionalFormatting>
  <conditionalFormatting sqref="C16">
    <cfRule type="expression" priority="4" aboveAverage="0" equalAverage="0" bottom="0" percent="0" rank="0" text="" dxfId="2">
      <formula>AND($A16&lt;&gt;"COMPOSICAO",$A16&lt;&gt;"INSUMO",$A16&lt;&gt;"")</formula>
    </cfRule>
    <cfRule type="expression" priority="5" aboveAverage="0" equalAverage="0" bottom="0" percent="0" rank="0" text="" dxfId="3">
      <formula>AND(OR($A16="COMPOSICAO",$A16="INSUMO",$A16&lt;&gt;""),$A16&lt;&gt;"")</formula>
    </cfRule>
  </conditionalFormatting>
  <conditionalFormatting sqref="D16">
    <cfRule type="expression" priority="6" aboveAverage="0" equalAverage="0" bottom="0" percent="0" rank="0" text="" dxfId="4">
      <formula>AND($A16&lt;&gt;"COMPOSICAO",$A16&lt;&gt;"INSUMO",$A16&lt;&gt;"")</formula>
    </cfRule>
    <cfRule type="expression" priority="7" aboveAverage="0" equalAverage="0" bottom="0" percent="0" rank="0" text="" dxfId="5">
      <formula>AND(OR($A16="COMPOSICAO",$A16="INSUMO",$A16&lt;&gt;""),$A16&lt;&gt;"")</formula>
    </cfRule>
  </conditionalFormatting>
  <conditionalFormatting sqref="A194:A202 G172">
    <cfRule type="expression" priority="8" aboveAverage="0" equalAverage="0" bottom="0" percent="0" rank="0" text="" dxfId="6">
      <formula>AND($B194&lt;&gt;"COMPOSICAO",$B194&lt;&gt;"INSUMO",$B194&lt;&gt;"")</formula>
    </cfRule>
    <cfRule type="expression" priority="9" aboveAverage="0" equalAverage="0" bottom="0" percent="0" rank="0" text="" dxfId="7">
      <formula>AND(OR($B194="COMPOSICAO",$B194="INSUMO",$B194&lt;&gt;""),$B194&lt;&gt;"")</formula>
    </cfRule>
  </conditionalFormatting>
  <conditionalFormatting sqref="C25">
    <cfRule type="expression" priority="10" aboveAverage="0" equalAverage="0" bottom="0" percent="0" rank="0" text="" dxfId="8">
      <formula>AND($A25&lt;&gt;"COMPOSICAO",$A25&lt;&gt;"INSUMO",$A25&lt;&gt;"")</formula>
    </cfRule>
    <cfRule type="expression" priority="11" aboveAverage="0" equalAverage="0" bottom="0" percent="0" rank="0" text="" dxfId="9">
      <formula>AND(OR($A25="COMPOSICAO",$A25="INSUMO",$A25&lt;&gt;""),$A25&lt;&gt;"")</formula>
    </cfRule>
  </conditionalFormatting>
  <conditionalFormatting sqref="D25">
    <cfRule type="expression" priority="12" aboveAverage="0" equalAverage="0" bottom="0" percent="0" rank="0" text="" dxfId="10">
      <formula>AND($A25&lt;&gt;"COMPOSICAO",$A25&lt;&gt;"INSUMO",$A25&lt;&gt;"")</formula>
    </cfRule>
    <cfRule type="expression" priority="13" aboveAverage="0" equalAverage="0" bottom="0" percent="0" rank="0" text="" dxfId="11">
      <formula>AND(OR($A25="COMPOSICAO",$A25="INSUMO",$A25&lt;&gt;""),$A25&lt;&gt;"")</formula>
    </cfRule>
  </conditionalFormatting>
  <conditionalFormatting sqref="A129:A132">
    <cfRule type="expression" priority="14" aboveAverage="0" equalAverage="0" bottom="0" percent="0" rank="0" text="" dxfId="12">
      <formula>AND($A129&lt;&gt;"COMPOSICAO",$A129&lt;&gt;"INSUMO",$A129&lt;&gt;"")</formula>
    </cfRule>
    <cfRule type="expression" priority="15" aboveAverage="0" equalAverage="0" bottom="0" percent="0" rank="0" text="" dxfId="13">
      <formula>AND(OR($A129="COMPOSICAO",$A129="INSUMO",$A129&lt;&gt;""),$A129&lt;&gt;"")</formula>
    </cfRule>
  </conditionalFormatting>
  <conditionalFormatting sqref="A127:H127 B128:F132 H128:H132">
    <cfRule type="expression" priority="16" aboveAverage="0" equalAverage="0" bottom="0" percent="0" rank="0" text="" dxfId="14">
      <formula>AND($A127&lt;&gt;"COMPOSICAO",$A127&lt;&gt;"INSUMO",$A127&lt;&gt;"")</formula>
    </cfRule>
    <cfRule type="expression" priority="17" aboveAverage="0" equalAverage="0" bottom="0" percent="0" rank="0" text="" dxfId="15">
      <formula>AND(OR($A127="COMPOSICAO",$A127="INSUMO",$A127&lt;&gt;""),$A127&lt;&gt;"")</formula>
    </cfRule>
  </conditionalFormatting>
  <conditionalFormatting sqref="A128 G133:H134">
    <cfRule type="expression" priority="18" aboveAverage="0" equalAverage="0" bottom="0" percent="0" rank="0" text="" dxfId="16">
      <formula>AND($B128&lt;&gt;"COMPOSICAO",$B128&lt;&gt;"INSUMO",$B128&lt;&gt;"")</formula>
    </cfRule>
    <cfRule type="expression" priority="19" aboveAverage="0" equalAverage="0" bottom="0" percent="0" rank="0" text="" dxfId="17">
      <formula>AND(OR($B128="COMPOSICAO",$B128="INSUMO",$B128&lt;&gt;""),$B128&lt;&gt;"")</formula>
    </cfRule>
  </conditionalFormatting>
  <conditionalFormatting sqref="A148:A150">
    <cfRule type="expression" priority="20" aboveAverage="0" equalAverage="0" bottom="0" percent="0" rank="0" text="" dxfId="18">
      <formula>AND($A148&lt;&gt;"COMPOSICAO",$A148&lt;&gt;"INSUMO",$A148&lt;&gt;"")</formula>
    </cfRule>
    <cfRule type="expression" priority="21" aboveAverage="0" equalAverage="0" bottom="0" percent="0" rank="0" text="" dxfId="19">
      <formula>AND(OR($A148="COMPOSICAO",$A148="INSUMO",$A148&lt;&gt;""),$A148&lt;&gt;"")</formula>
    </cfRule>
  </conditionalFormatting>
  <conditionalFormatting sqref="G151:H152 A144:A145 A147 G162:H162">
    <cfRule type="expression" priority="22" aboveAverage="0" equalAverage="0" bottom="0" percent="0" rank="0" text="" dxfId="20">
      <formula>AND($B151&lt;&gt;"COMPOSICAO",$B151&lt;&gt;"INSUMO",$B151&lt;&gt;"")</formula>
    </cfRule>
    <cfRule type="expression" priority="23" aboveAverage="0" equalAverage="0" bottom="0" percent="0" rank="0" text="" dxfId="21">
      <formula>AND(OR($B151="COMPOSICAO",$B151="INSUMO",$B151&lt;&gt;""),$B151&lt;&gt;"")</formula>
    </cfRule>
  </conditionalFormatting>
  <conditionalFormatting sqref="B144:F145 B147:F147 B146 B149:F149 B148 B150">
    <cfRule type="expression" priority="24" aboveAverage="0" equalAverage="0" bottom="0" percent="0" rank="0" text="" dxfId="22">
      <formula>AND($A144&lt;&gt;"COMPOSICAO",$A144&lt;&gt;"INSUMO",$A144&lt;&gt;"")</formula>
    </cfRule>
    <cfRule type="expression" priority="25" aboveAverage="0" equalAverage="0" bottom="0" percent="0" rank="0" text="" dxfId="23">
      <formula>AND(OR($A144="COMPOSICAO",$A144="INSUMO",$A144&lt;&gt;""),$A144&lt;&gt;"")</formula>
    </cfRule>
  </conditionalFormatting>
  <conditionalFormatting sqref="A146">
    <cfRule type="expression" priority="26" aboveAverage="0" equalAverage="0" bottom="0" percent="0" rank="0" text="" dxfId="24">
      <formula>AND($A146&lt;&gt;"COMPOSICAO",$A146&lt;&gt;"INSUMO",$A146&lt;&gt;"")</formula>
    </cfRule>
    <cfRule type="expression" priority="27" aboveAverage="0" equalAverage="0" bottom="0" percent="0" rank="0" text="" dxfId="25">
      <formula>AND(OR($A146="COMPOSICAO",$A146="INSUMO",$A146&lt;&gt;""),$A146&lt;&gt;"")</formula>
    </cfRule>
  </conditionalFormatting>
  <conditionalFormatting sqref="H144:H150">
    <cfRule type="expression" priority="28" aboveAverage="0" equalAverage="0" bottom="0" percent="0" rank="0" text="" dxfId="26">
      <formula>AND($A144&lt;&gt;"COMPOSICAO",$A144&lt;&gt;"INSUMO",$A144&lt;&gt;"")</formula>
    </cfRule>
    <cfRule type="expression" priority="29" aboveAverage="0" equalAverage="0" bottom="0" percent="0" rank="0" text="" dxfId="27">
      <formula>AND(OR($A144="COMPOSICAO",$A144="INSUMO",$A144&lt;&gt;""),$A144&lt;&gt;"")</formula>
    </cfRule>
  </conditionalFormatting>
  <conditionalFormatting sqref="G205:H205 A204">
    <cfRule type="expression" priority="30" aboveAverage="0" equalAverage="0" bottom="0" percent="0" rank="0" text="" dxfId="28">
      <formula>AND($B205&lt;&gt;"COMPOSICAO",$B205&lt;&gt;"INSUMO",$B205&lt;&gt;"")</formula>
    </cfRule>
    <cfRule type="expression" priority="31" aboveAverage="0" equalAverage="0" bottom="0" percent="0" rank="0" text="" dxfId="29">
      <formula>AND(OR($B205="COMPOSICAO",$B205="INSUMO",$B205&lt;&gt;""),$B205&lt;&gt;"")</formula>
    </cfRule>
  </conditionalFormatting>
  <conditionalFormatting sqref="A203">
    <cfRule type="expression" priority="32" aboveAverage="0" equalAverage="0" bottom="0" percent="0" rank="0" text="" dxfId="30">
      <formula>AND($A203&lt;&gt;"COMPOSICAO",$A203&lt;&gt;"INSUMO",$A203&lt;&gt;"")</formula>
    </cfRule>
    <cfRule type="expression" priority="33" aboveAverage="0" equalAverage="0" bottom="0" percent="0" rank="0" text="" dxfId="31">
      <formula>AND(OR($A203="COMPOSICAO",$A203="INSUMO",$A203&lt;&gt;""),$A203&lt;&gt;"")</formula>
    </cfRule>
  </conditionalFormatting>
  <conditionalFormatting sqref="G128:G132">
    <cfRule type="expression" priority="34" aboveAverage="0" equalAverage="0" bottom="0" percent="0" rank="0" text="" dxfId="32">
      <formula>AND($A128&lt;&gt;"COMPOSICAO",$A128&lt;&gt;"INSUMO",$A128&lt;&gt;"")</formula>
    </cfRule>
    <cfRule type="expression" priority="35" aboveAverage="0" equalAverage="0" bottom="0" percent="0" rank="0" text="" dxfId="33">
      <formula>AND(OR($A128="COMPOSICAO",$A128="INSUMO",$A128&lt;&gt;""),$A128&lt;&gt;"")</formula>
    </cfRule>
  </conditionalFormatting>
  <conditionalFormatting sqref="G145">
    <cfRule type="expression" priority="36" aboveAverage="0" equalAverage="0" bottom="0" percent="0" rank="0" text="" dxfId="34">
      <formula>AND($A145&lt;&gt;"COMPOSICAO",$A145&lt;&gt;"INSUMO",$A145&lt;&gt;"")</formula>
    </cfRule>
    <cfRule type="expression" priority="37" aboveAverage="0" equalAverage="0" bottom="0" percent="0" rank="0" text="" dxfId="35">
      <formula>AND(OR($A145="COMPOSICAO",$A145="INSUMO",$A145&lt;&gt;""),$A145&lt;&gt;"")</formula>
    </cfRule>
  </conditionalFormatting>
  <conditionalFormatting sqref="G144">
    <cfRule type="expression" priority="38" aboveAverage="0" equalAverage="0" bottom="0" percent="0" rank="0" text="" dxfId="36">
      <formula>AND($A144&lt;&gt;"COMPOSICAO",$A144&lt;&gt;"INSUMO",$A144&lt;&gt;"")</formula>
    </cfRule>
    <cfRule type="expression" priority="39" aboveAverage="0" equalAverage="0" bottom="0" percent="0" rank="0" text="" dxfId="37">
      <formula>AND(OR($A144="COMPOSICAO",$A144="INSUMO",$A144&lt;&gt;""),$A144&lt;&gt;"")</formula>
    </cfRule>
  </conditionalFormatting>
  <conditionalFormatting sqref="G203:G204">
    <cfRule type="expression" priority="40" aboveAverage="0" equalAverage="0" bottom="0" percent="0" rank="0" text="" dxfId="38">
      <formula>AND($A203&lt;&gt;"COMPOSICAO",$A203&lt;&gt;"INSUMO",$A203&lt;&gt;"")</formula>
    </cfRule>
    <cfRule type="expression" priority="41" aboveAverage="0" equalAverage="0" bottom="0" percent="0" rank="0" text="" dxfId="39">
      <formula>AND(OR($A203="COMPOSICAO",$A203="INSUMO",$A203&lt;&gt;""),$A203&lt;&gt;"")</formula>
    </cfRule>
  </conditionalFormatting>
  <conditionalFormatting sqref="G31:H31">
    <cfRule type="expression" priority="42" aboveAverage="0" equalAverage="0" bottom="0" percent="0" rank="0" text="" dxfId="40">
      <formula>AND($B31&lt;&gt;"COMPOSICAO",$B31&lt;&gt;"INSUMO",$B31&lt;&gt;"")</formula>
    </cfRule>
    <cfRule type="expression" priority="43" aboveAverage="0" equalAverage="0" bottom="0" percent="0" rank="0" text="" dxfId="41">
      <formula>AND(OR($B31="COMPOSICAO",$B31="INSUMO",$B31&lt;&gt;""),$B31&lt;&gt;"")</formula>
    </cfRule>
  </conditionalFormatting>
  <conditionalFormatting sqref="A28:H28">
    <cfRule type="expression" priority="44" aboveAverage="0" equalAverage="0" bottom="0" percent="0" rank="0" text="" dxfId="42">
      <formula>AND($A28&lt;&gt;"COMPOSICAO",$A28&lt;&gt;"INSUMO",$A28&lt;&gt;"")</formula>
    </cfRule>
    <cfRule type="expression" priority="45" aboveAverage="0" equalAverage="0" bottom="0" percent="0" rank="0" text="" dxfId="43">
      <formula>AND(OR($A28="COMPOSICAO",$A28="INSUMO",$A28&lt;&gt;""),$A28&lt;&gt;"")</formula>
    </cfRule>
  </conditionalFormatting>
  <conditionalFormatting sqref="F68:H69 A63:H67 B40:B45">
    <cfRule type="expression" priority="46" aboveAverage="0" equalAverage="0" bottom="0" percent="0" rank="0" text="" dxfId="44">
      <formula>AND($A68&lt;&gt;"COMPOSICAO",$A68&lt;&gt;"INSUMO",$A68&lt;&gt;"")</formula>
    </cfRule>
    <cfRule type="expression" priority="47" aboveAverage="0" equalAverage="0" bottom="0" percent="0" rank="0" text="" dxfId="45">
      <formula>AND(OR($A68="COMPOSICAO",$A68="INSUMO",$A68&lt;&gt;""),$A68&lt;&gt;"")</formula>
    </cfRule>
  </conditionalFormatting>
  <conditionalFormatting sqref="C22:D24">
    <cfRule type="expression" priority="48" aboveAverage="0" equalAverage="0" bottom="0" percent="0" rank="0" text="" dxfId="46">
      <formula>AND($A22&lt;&gt;"COMPOSICAO",$A22&lt;&gt;"INSUMO",$A22&lt;&gt;"")</formula>
    </cfRule>
    <cfRule type="expression" priority="49" aboveAverage="0" equalAverage="0" bottom="0" percent="0" rank="0" text="" dxfId="47">
      <formula>AND(OR($A22="COMPOSICAO",$A22="INSUMO",$A22&lt;&gt;""),$A22&lt;&gt;"")</formula>
    </cfRule>
  </conditionalFormatting>
  <conditionalFormatting sqref="B194:E204">
    <cfRule type="expression" priority="50" aboveAverage="0" equalAverage="0" bottom="0" percent="0" rank="0" text="" dxfId="48">
      <formula>AND($A194&lt;&gt;"COMPOSICAO",$A194&lt;&gt;"INSUMO",$A194&lt;&gt;"")</formula>
    </cfRule>
    <cfRule type="expression" priority="51" aboveAverage="0" equalAverage="0" bottom="0" percent="0" rank="0" text="" dxfId="49">
      <formula>AND(OR($A194="COMPOSICAO",$A194="INSUMO",$A194&lt;&gt;""),$A194&lt;&gt;"")</formula>
    </cfRule>
  </conditionalFormatting>
  <conditionalFormatting sqref="A68:B69">
    <cfRule type="expression" priority="52" aboveAverage="0" equalAverage="0" bottom="0" percent="0" rank="0" text="" dxfId="50">
      <formula>AND($A68&lt;&gt;"COMPOSICAO",$A68&lt;&gt;"INSUMO",$A68&lt;&gt;"")</formula>
    </cfRule>
    <cfRule type="expression" priority="53" aboveAverage="0" equalAverage="0" bottom="0" percent="0" rank="0" text="" dxfId="51">
      <formula>AND(OR($A68="COMPOSICAO",$A68="INSUMO",$A68&lt;&gt;""),$A68&lt;&gt;"")</formula>
    </cfRule>
  </conditionalFormatting>
  <conditionalFormatting sqref="G70:H70">
    <cfRule type="expression" priority="54" aboveAverage="0" equalAverage="0" bottom="0" percent="0" rank="0" text="" dxfId="52">
      <formula>AND($B70&lt;&gt;"COMPOSICAO",$B70&lt;&gt;"INSUMO",$B70&lt;&gt;"")</formula>
    </cfRule>
    <cfRule type="expression" priority="55" aboveAverage="0" equalAverage="0" bottom="0" percent="0" rank="0" text="" dxfId="53">
      <formula>AND(OR($B70="COMPOSICAO",$B70="INSUMO",$B70&lt;&gt;""),$B70&lt;&gt;"")</formula>
    </cfRule>
  </conditionalFormatting>
  <conditionalFormatting sqref="C68:G69">
    <cfRule type="expression" priority="56" aboveAverage="0" equalAverage="0" bottom="0" percent="0" rank="0" text="" dxfId="54">
      <formula>AND($A68&lt;&gt;"COMPOSICAO",$A68&lt;&gt;"INSUMO",$A68&lt;&gt;"")</formula>
    </cfRule>
    <cfRule type="expression" priority="57" aboveAverage="0" equalAverage="0" bottom="0" percent="0" rank="0" text="" dxfId="55">
      <formula>AND(OR($A68="COMPOSICAO",$A68="INSUMO",$A68&lt;&gt;""),$A68&lt;&gt;"")</formula>
    </cfRule>
  </conditionalFormatting>
  <conditionalFormatting sqref="A137:A140">
    <cfRule type="expression" priority="58" aboveAverage="0" equalAverage="0" bottom="0" percent="0" rank="0" text="" dxfId="56">
      <formula>AND($A137&lt;&gt;"COMPOSICAO",$A137&lt;&gt;"INSUMO",$A137&lt;&gt;"")</formula>
    </cfRule>
    <cfRule type="expression" priority="59" aboveAverage="0" equalAverage="0" bottom="0" percent="0" rank="0" text="" dxfId="57">
      <formula>AND(OR($A137="COMPOSICAO",$A137="INSUMO",$A137&lt;&gt;""),$A137&lt;&gt;"")</formula>
    </cfRule>
  </conditionalFormatting>
  <conditionalFormatting sqref="A135:H135 B136:F140 H136:H140">
    <cfRule type="expression" priority="60" aboveAverage="0" equalAverage="0" bottom="0" percent="0" rank="0" text="" dxfId="58">
      <formula>AND($A135&lt;&gt;"COMPOSICAO",$A135&lt;&gt;"INSUMO",$A135&lt;&gt;"")</formula>
    </cfRule>
    <cfRule type="expression" priority="61" aboveAverage="0" equalAverage="0" bottom="0" percent="0" rank="0" text="" dxfId="59">
      <formula>AND(OR($A135="COMPOSICAO",$A135="INSUMO",$A135&lt;&gt;""),$A135&lt;&gt;"")</formula>
    </cfRule>
  </conditionalFormatting>
  <conditionalFormatting sqref="A136 G141:H141">
    <cfRule type="expression" priority="62" aboveAverage="0" equalAverage="0" bottom="0" percent="0" rank="0" text="" dxfId="60">
      <formula>AND($B136&lt;&gt;"COMPOSICAO",$B136&lt;&gt;"INSUMO",$B136&lt;&gt;"")</formula>
    </cfRule>
    <cfRule type="expression" priority="63" aboveAverage="0" equalAverage="0" bottom="0" percent="0" rank="0" text="" dxfId="61">
      <formula>AND(OR($B136="COMPOSICAO",$B136="INSUMO",$B136&lt;&gt;""),$B136&lt;&gt;"")</formula>
    </cfRule>
  </conditionalFormatting>
  <conditionalFormatting sqref="G136:G140">
    <cfRule type="expression" priority="64" aboveAverage="0" equalAverage="0" bottom="0" percent="0" rank="0" text="" dxfId="62">
      <formula>AND($A136&lt;&gt;"COMPOSICAO",$A136&lt;&gt;"INSUMO",$A136&lt;&gt;"")</formula>
    </cfRule>
    <cfRule type="expression" priority="65" aboveAverage="0" equalAverage="0" bottom="0" percent="0" rank="0" text="" dxfId="63">
      <formula>AND(OR($A136="COMPOSICAO",$A136="INSUMO",$A136&lt;&gt;""),$A136&lt;&gt;"")</formula>
    </cfRule>
  </conditionalFormatting>
  <conditionalFormatting sqref="C148:F148">
    <cfRule type="expression" priority="66" aboveAverage="0" equalAverage="0" bottom="0" percent="0" rank="0" text="" dxfId="64">
      <formula>AND($A148&lt;&gt;"COMPOSICAO",$A148&lt;&gt;"INSUMO",$A148&lt;&gt;"")</formula>
    </cfRule>
    <cfRule type="expression" priority="67" aboveAverage="0" equalAverage="0" bottom="0" percent="0" rank="0" text="" dxfId="65">
      <formula>AND(OR($A148="COMPOSICAO",$A148="INSUMO",$A148&lt;&gt;""),$A148&lt;&gt;"")</formula>
    </cfRule>
  </conditionalFormatting>
  <conditionalFormatting sqref="D146:F146">
    <cfRule type="expression" priority="68" aboveAverage="0" equalAverage="0" bottom="0" percent="0" rank="0" text="" dxfId="66">
      <formula>AND($A146&lt;&gt;"COMPOSICAO",$A146&lt;&gt;"INSUMO",$A146&lt;&gt;"")</formula>
    </cfRule>
    <cfRule type="expression" priority="69" aboveAverage="0" equalAverage="0" bottom="0" percent="0" rank="0" text="" dxfId="67">
      <formula>AND(OR($A146="COMPOSICAO",$A146="INSUMO",$A146&lt;&gt;""),$A146&lt;&gt;"")</formula>
    </cfRule>
  </conditionalFormatting>
  <conditionalFormatting sqref="C150:F150">
    <cfRule type="expression" priority="70" aboveAverage="0" equalAverage="0" bottom="0" percent="0" rank="0" text="" dxfId="68">
      <formula>AND($A150&lt;&gt;"COMPOSICAO",$A150&lt;&gt;"INSUMO",$A150&lt;&gt;"")</formula>
    </cfRule>
    <cfRule type="expression" priority="71" aboveAverage="0" equalAverage="0" bottom="0" percent="0" rank="0" text="" dxfId="69">
      <formula>AND(OR($A150="COMPOSICAO",$A150="INSUMO",$A150&lt;&gt;""),$A150&lt;&gt;"")</formula>
    </cfRule>
  </conditionalFormatting>
  <conditionalFormatting sqref="D30">
    <cfRule type="expression" priority="72" aboveAverage="0" equalAverage="0" bottom="0" percent="0" rank="0" text="" dxfId="70">
      <formula>AND($A30&lt;&gt;"COMPOSICAO",$A30&lt;&gt;"INSUMO",$A30&lt;&gt;"")</formula>
    </cfRule>
    <cfRule type="expression" priority="73" aboveAverage="0" equalAverage="0" bottom="0" percent="0" rank="0" text="" dxfId="71">
      <formula>AND(OR($A30="COMPOSICAO",$A30="INSUMO",$A30&lt;&gt;""),$A30&lt;&gt;"")</formula>
    </cfRule>
  </conditionalFormatting>
  <conditionalFormatting sqref="C29:C30">
    <cfRule type="expression" priority="74" aboveAverage="0" equalAverage="0" bottom="0" percent="0" rank="0" text="" dxfId="72">
      <formula>AND($A29&lt;&gt;"COMPOSICAO",$A29&lt;&gt;"INSUMO",$A29&lt;&gt;"")</formula>
    </cfRule>
    <cfRule type="expression" priority="75" aboveAverage="0" equalAverage="0" bottom="0" percent="0" rank="0" text="" dxfId="73">
      <formula>AND(OR($A29="COMPOSICAO",$A29="INSUMO",$A29&lt;&gt;""),$A29&lt;&gt;"")</formula>
    </cfRule>
  </conditionalFormatting>
  <conditionalFormatting sqref="A182">
    <cfRule type="expression" priority="76" aboveAverage="0" equalAverage="0" bottom="0" percent="0" rank="0" text="" dxfId="74">
      <formula>AND($A182&lt;&gt;"COMPOSICAO",$A182&lt;&gt;"INSUMO",$A182&lt;&gt;"")</formula>
    </cfRule>
    <cfRule type="expression" priority="77" aboveAverage="0" equalAverage="0" bottom="0" percent="0" rank="0" text="" dxfId="75">
      <formula>AND(OR($A182="COMPOSICAO",$A182="INSUMO",$A182&lt;&gt;""),$A182&lt;&gt;"")</formula>
    </cfRule>
  </conditionalFormatting>
  <conditionalFormatting sqref="A180:A181 A183">
    <cfRule type="expression" priority="78" aboveAverage="0" equalAverage="0" bottom="0" percent="0" rank="0" text="" dxfId="76">
      <formula>AND($B180&lt;&gt;"COMPOSICAO",$B180&lt;&gt;"INSUMO",$B180&lt;&gt;"")</formula>
    </cfRule>
    <cfRule type="expression" priority="79" aboveAverage="0" equalAverage="0" bottom="0" percent="0" rank="0" text="" dxfId="77">
      <formula>AND(OR($B180="COMPOSICAO",$B180="INSUMO",$B180&lt;&gt;""),$B180&lt;&gt;"")</formula>
    </cfRule>
  </conditionalFormatting>
  <conditionalFormatting sqref="F180:H180 F181:G181 H181:H182">
    <cfRule type="expression" priority="80" aboveAverage="0" equalAverage="0" bottom="0" percent="0" rank="0" text="" dxfId="78">
      <formula>AND($A180&lt;&gt;"COMPOSICAO",$A180&lt;&gt;"INSUMO",$A180&lt;&gt;"")</formula>
    </cfRule>
    <cfRule type="expression" priority="81" aboveAverage="0" equalAverage="0" bottom="0" percent="0" rank="0" text="" dxfId="79">
      <formula>AND(OR($A180="COMPOSICAO",$A180="INSUMO",$A180&lt;&gt;""),$A180&lt;&gt;"")</formula>
    </cfRule>
  </conditionalFormatting>
  <conditionalFormatting sqref="A176">
    <cfRule type="expression" priority="82" aboveAverage="0" equalAverage="0" bottom="0" percent="0" rank="0" text="" dxfId="80">
      <formula>AND($A176&lt;&gt;"COMPOSICAO",$A176&lt;&gt;"INSUMO",$A176&lt;&gt;"")</formula>
    </cfRule>
    <cfRule type="expression" priority="83" aboveAverage="0" equalAverage="0" bottom="0" percent="0" rank="0" text="" dxfId="81">
      <formula>AND(OR($A176="COMPOSICAO",$A176="INSUMO",$A176&lt;&gt;""),$A176&lt;&gt;"")</formula>
    </cfRule>
  </conditionalFormatting>
  <conditionalFormatting sqref="G175">
    <cfRule type="expression" priority="84" aboveAverage="0" equalAverage="0" bottom="0" percent="0" rank="0" text="" dxfId="82">
      <formula>AND($A175&lt;&gt;"COMPOSICAO",$A175&lt;&gt;"INSUMO",$A175&lt;&gt;"")</formula>
    </cfRule>
    <cfRule type="expression" priority="85" aboveAverage="0" equalAverage="0" bottom="0" percent="0" rank="0" text="" dxfId="83">
      <formula>AND(OR($A175="COMPOSICAO",$A175="INSUMO",$A175&lt;&gt;""),$A175&lt;&gt;"")</formula>
    </cfRule>
  </conditionalFormatting>
  <conditionalFormatting sqref="G174:H174 G175 H175:H176">
    <cfRule type="expression" priority="86" aboveAverage="0" equalAverage="0" bottom="0" percent="0" rank="0" text="" dxfId="84">
      <formula>AND($A174&lt;&gt;"COMPOSICAO",$A174&lt;&gt;"INSUMO",$A174&lt;&gt;"")</formula>
    </cfRule>
    <cfRule type="expression" priority="87" aboveAverage="0" equalAverage="0" bottom="0" percent="0" rank="0" text="" dxfId="85">
      <formula>AND(OR($A174="COMPOSICAO",$A174="INSUMO",$A174&lt;&gt;""),$A174&lt;&gt;"")</formula>
    </cfRule>
  </conditionalFormatting>
  <conditionalFormatting sqref="G180">
    <cfRule type="expression" priority="88" aboveAverage="0" equalAverage="0" bottom="0" percent="0" rank="0" text="" dxfId="86">
      <formula>AND($A180&lt;&gt;"COMPOSICAO",$A180&lt;&gt;"INSUMO",$A180&lt;&gt;"")</formula>
    </cfRule>
    <cfRule type="expression" priority="89" aboveAverage="0" equalAverage="0" bottom="0" percent="0" rank="0" text="" dxfId="87">
      <formula>AND(OR($A180="COMPOSICAO",$A180="INSUMO",$A180&lt;&gt;""),$A180&lt;&gt;"")</formula>
    </cfRule>
  </conditionalFormatting>
  <conditionalFormatting sqref="G181">
    <cfRule type="expression" priority="90" aboveAverage="0" equalAverage="0" bottom="0" percent="0" rank="0" text="" dxfId="88">
      <formula>AND($A181&lt;&gt;"COMPOSICAO",$A181&lt;&gt;"INSUMO",$A181&lt;&gt;"")</formula>
    </cfRule>
    <cfRule type="expression" priority="91" aboveAverage="0" equalAverage="0" bottom="0" percent="0" rank="0" text="" dxfId="89">
      <formula>AND(OR($A181="COMPOSICAO",$A181="INSUMO",$A181&lt;&gt;""),$A181&lt;&gt;"")</formula>
    </cfRule>
  </conditionalFormatting>
  <conditionalFormatting sqref="A173:H173">
    <cfRule type="expression" priority="92" aboveAverage="0" equalAverage="0" bottom="0" percent="0" rank="0" text="" dxfId="90">
      <formula>AND($A173&lt;&gt;"COMPOSICAO",$A173&lt;&gt;"INSUMO",$A173&lt;&gt;"")</formula>
    </cfRule>
    <cfRule type="expression" priority="93" aboveAverage="0" equalAverage="0" bottom="0" percent="0" rank="0" text="" dxfId="91">
      <formula>AND(OR($A173="COMPOSICAO",$A173="INSUMO",$A173&lt;&gt;""),$A173&lt;&gt;"")</formula>
    </cfRule>
  </conditionalFormatting>
  <conditionalFormatting sqref="A174:A175 A177">
    <cfRule type="expression" priority="94" aboveAverage="0" equalAverage="0" bottom="0" percent="0" rank="0" text="" dxfId="92">
      <formula>AND($B174&lt;&gt;"COMPOSICAO",$B174&lt;&gt;"INSUMO",$B174&lt;&gt;"")</formula>
    </cfRule>
    <cfRule type="expression" priority="95" aboveAverage="0" equalAverage="0" bottom="0" percent="0" rank="0" text="" dxfId="93">
      <formula>AND(OR($B174="COMPOSICAO",$B174="INSUMO",$B174&lt;&gt;""),$B174&lt;&gt;"")</formula>
    </cfRule>
  </conditionalFormatting>
  <conditionalFormatting sqref="G174">
    <cfRule type="expression" priority="96" aboveAverage="0" equalAverage="0" bottom="0" percent="0" rank="0" text="" dxfId="94">
      <formula>AND($A174&lt;&gt;"COMPOSICAO",$A174&lt;&gt;"INSUMO",$A174&lt;&gt;"")</formula>
    </cfRule>
    <cfRule type="expression" priority="97" aboveAverage="0" equalAverage="0" bottom="0" percent="0" rank="0" text="" dxfId="95">
      <formula>AND(OR($A174="COMPOSICAO",$A174="INSUMO",$A174&lt;&gt;""),$A174&lt;&gt;"")</formula>
    </cfRule>
  </conditionalFormatting>
  <conditionalFormatting sqref="G146:G150">
    <cfRule type="expression" priority="98" aboveAverage="0" equalAverage="0" bottom="0" percent="0" rank="0" text="" dxfId="96">
      <formula>AND($A146&lt;&gt;"COMPOSICAO",$A146&lt;&gt;"INSUMO",$A146&lt;&gt;"")</formula>
    </cfRule>
    <cfRule type="expression" priority="99" aboveAverage="0" equalAverage="0" bottom="0" percent="0" rank="0" text="" dxfId="97">
      <formula>AND(OR($A146="COMPOSICAO",$A146="INSUMO",$A146&lt;&gt;""),$A146&lt;&gt;"")</formula>
    </cfRule>
  </conditionalFormatting>
  <conditionalFormatting sqref="A35:H39 A40:A45 C40:H45">
    <cfRule type="expression" priority="100" aboveAverage="0" equalAverage="0" bottom="0" percent="0" rank="0" text="" dxfId="98">
      <formula>AND($A35&lt;&gt;"COMPOSICAO",$A35&lt;&gt;"INSUMO",$A35&lt;&gt;"")</formula>
    </cfRule>
    <cfRule type="expression" priority="101" aboveAverage="0" equalAverage="0" bottom="0" percent="0" rank="0" text="" dxfId="99">
      <formula>AND(OR($A35="COMPOSICAO",$A35="INSUMO",$A35&lt;&gt;""),$A35&lt;&gt;"")</formula>
    </cfRule>
  </conditionalFormatting>
  <conditionalFormatting sqref="G46:H46">
    <cfRule type="expression" priority="102" aboveAverage="0" equalAverage="0" bottom="0" percent="0" rank="0" text="" dxfId="100">
      <formula>AND($B46&lt;&gt;"COMPOSICAO",$B46&lt;&gt;"INSUMO",$B46&lt;&gt;"")</formula>
    </cfRule>
    <cfRule type="expression" priority="103" aboveAverage="0" equalAverage="0" bottom="0" percent="0" rank="0" text="" dxfId="101">
      <formula>AND(OR($B46="COMPOSICAO",$B46="INSUMO",$B46&lt;&gt;""),$B46&lt;&gt;"")</formula>
    </cfRule>
  </conditionalFormatting>
  <conditionalFormatting sqref="B53:B58">
    <cfRule type="expression" priority="104" aboveAverage="0" equalAverage="0" bottom="0" percent="0" rank="0" text="" dxfId="102">
      <formula>AND($A53&lt;&gt;"COMPOSICAO",$A53&lt;&gt;"INSUMO",$A53&lt;&gt;"")</formula>
    </cfRule>
    <cfRule type="expression" priority="105" aboveAverage="0" equalAverage="0" bottom="0" percent="0" rank="0" text="" dxfId="103">
      <formula>AND(OR($A53="COMPOSICAO",$A53="INSUMO",$A53&lt;&gt;""),$A53&lt;&gt;"")</formula>
    </cfRule>
  </conditionalFormatting>
  <conditionalFormatting sqref="A48:H51 A53:A58 C53:F58 A52:F52 G52:H58">
    <cfRule type="expression" priority="106" aboveAverage="0" equalAverage="0" bottom="0" percent="0" rank="0" text="" dxfId="104">
      <formula>AND($A48&lt;&gt;"COMPOSICAO",$A48&lt;&gt;"INSUMO",$A48&lt;&gt;"")</formula>
    </cfRule>
    <cfRule type="expression" priority="107" aboveAverage="0" equalAverage="0" bottom="0" percent="0" rank="0" text="" dxfId="105">
      <formula>AND(OR($A48="COMPOSICAO",$A48="INSUMO",$A48&lt;&gt;""),$A48&lt;&gt;"")</formula>
    </cfRule>
  </conditionalFormatting>
  <conditionalFormatting sqref="G59:H59">
    <cfRule type="expression" priority="108" aboveAverage="0" equalAverage="0" bottom="0" percent="0" rank="0" text="" dxfId="106">
      <formula>AND($B59&lt;&gt;"COMPOSICAO",$B59&lt;&gt;"INSUMO",$B59&lt;&gt;"")</formula>
    </cfRule>
    <cfRule type="expression" priority="109" aboveAverage="0" equalAverage="0" bottom="0" percent="0" rank="0" text="" dxfId="107">
      <formula>AND(OR($B59="COMPOSICAO",$B59="INSUMO",$B59&lt;&gt;""),$B59&lt;&gt;"")</formula>
    </cfRule>
  </conditionalFormatting>
  <conditionalFormatting sqref="B164:F165 B167:F167 B166 B169:F169 B168 B170">
    <cfRule type="expression" priority="110" aboveAverage="0" equalAverage="0" bottom="0" percent="0" rank="0" text="" dxfId="108">
      <formula>AND($A164&lt;&gt;"COMPOSICAO",$A164&lt;&gt;"INSUMO",$A164&lt;&gt;"")</formula>
    </cfRule>
    <cfRule type="expression" priority="111" aboveAverage="0" equalAverage="0" bottom="0" percent="0" rank="0" text="" dxfId="109">
      <formula>AND(OR($A164="COMPOSICAO",$A164="INSUMO",$A164&lt;&gt;""),$A164&lt;&gt;"")</formula>
    </cfRule>
  </conditionalFormatting>
  <conditionalFormatting sqref="C146">
    <cfRule type="expression" priority="112" aboveAverage="0" equalAverage="0" bottom="0" percent="0" rank="0" text="" dxfId="110">
      <formula>AND($A146&lt;&gt;"COMPOSICAO",$A146&lt;&gt;"INSUMO",$A146&lt;&gt;"")</formula>
    </cfRule>
    <cfRule type="expression" priority="113" aboveAverage="0" equalAverage="0" bottom="0" percent="0" rank="0" text="" dxfId="111">
      <formula>AND(OR($A146="COMPOSICAO",$A146="INSUMO",$A146&lt;&gt;""),$A146&lt;&gt;"")</formula>
    </cfRule>
  </conditionalFormatting>
  <conditionalFormatting sqref="A168:A170">
    <cfRule type="expression" priority="114" aboveAverage="0" equalAverage="0" bottom="0" percent="0" rank="0" text="" dxfId="112">
      <formula>AND($A168&lt;&gt;"COMPOSICAO",$A168&lt;&gt;"INSUMO",$A168&lt;&gt;"")</formula>
    </cfRule>
    <cfRule type="expression" priority="115" aboveAverage="0" equalAverage="0" bottom="0" percent="0" rank="0" text="" dxfId="113">
      <formula>AND(OR($A168="COMPOSICAO",$A168="INSUMO",$A168&lt;&gt;""),$A168&lt;&gt;"")</formula>
    </cfRule>
  </conditionalFormatting>
  <conditionalFormatting sqref="G171:H171 A164:A165 A167">
    <cfRule type="expression" priority="116" aboveAverage="0" equalAverage="0" bottom="0" percent="0" rank="0" text="" dxfId="114">
      <formula>AND($B171&lt;&gt;"COMPOSICAO",$B171&lt;&gt;"INSUMO",$B171&lt;&gt;"")</formula>
    </cfRule>
    <cfRule type="expression" priority="117" aboveAverage="0" equalAverage="0" bottom="0" percent="0" rank="0" text="" dxfId="115">
      <formula>AND(OR($B171="COMPOSICAO",$B171="INSUMO",$B171&lt;&gt;""),$B171&lt;&gt;"")</formula>
    </cfRule>
  </conditionalFormatting>
  <conditionalFormatting sqref="A166">
    <cfRule type="expression" priority="118" aboveAverage="0" equalAverage="0" bottom="0" percent="0" rank="0" text="" dxfId="116">
      <formula>AND($A166&lt;&gt;"COMPOSICAO",$A166&lt;&gt;"INSUMO",$A166&lt;&gt;"")</formula>
    </cfRule>
    <cfRule type="expression" priority="119" aboveAverage="0" equalAverage="0" bottom="0" percent="0" rank="0" text="" dxfId="117">
      <formula>AND(OR($A166="COMPOSICAO",$A166="INSUMO",$A166&lt;&gt;""),$A166&lt;&gt;"")</formula>
    </cfRule>
  </conditionalFormatting>
  <conditionalFormatting sqref="H164:H170">
    <cfRule type="expression" priority="120" aboveAverage="0" equalAverage="0" bottom="0" percent="0" rank="0" text="" dxfId="118">
      <formula>AND($A164&lt;&gt;"COMPOSICAO",$A164&lt;&gt;"INSUMO",$A164&lt;&gt;"")</formula>
    </cfRule>
    <cfRule type="expression" priority="121" aboveAverage="0" equalAverage="0" bottom="0" percent="0" rank="0" text="" dxfId="119">
      <formula>AND(OR($A164="COMPOSICAO",$A164="INSUMO",$A164&lt;&gt;""),$A164&lt;&gt;"")</formula>
    </cfRule>
  </conditionalFormatting>
  <conditionalFormatting sqref="G165">
    <cfRule type="expression" priority="122" aboveAverage="0" equalAverage="0" bottom="0" percent="0" rank="0" text="" dxfId="120">
      <formula>AND($A165&lt;&gt;"COMPOSICAO",$A165&lt;&gt;"INSUMO",$A165&lt;&gt;"")</formula>
    </cfRule>
    <cfRule type="expression" priority="123" aboveAverage="0" equalAverage="0" bottom="0" percent="0" rank="0" text="" dxfId="121">
      <formula>AND(OR($A165="COMPOSICAO",$A165="INSUMO",$A165&lt;&gt;""),$A165&lt;&gt;"")</formula>
    </cfRule>
  </conditionalFormatting>
  <conditionalFormatting sqref="G164">
    <cfRule type="expression" priority="124" aboveAverage="0" equalAverage="0" bottom="0" percent="0" rank="0" text="" dxfId="122">
      <formula>AND($A164&lt;&gt;"COMPOSICAO",$A164&lt;&gt;"INSUMO",$A164&lt;&gt;"")</formula>
    </cfRule>
    <cfRule type="expression" priority="125" aboveAverage="0" equalAverage="0" bottom="0" percent="0" rank="0" text="" dxfId="123">
      <formula>AND(OR($A164="COMPOSICAO",$A164="INSUMO",$A164&lt;&gt;""),$A164&lt;&gt;"")</formula>
    </cfRule>
  </conditionalFormatting>
  <conditionalFormatting sqref="C168:F168">
    <cfRule type="expression" priority="126" aboveAverage="0" equalAverage="0" bottom="0" percent="0" rank="0" text="" dxfId="124">
      <formula>AND($A168&lt;&gt;"COMPOSICAO",$A168&lt;&gt;"INSUMO",$A168&lt;&gt;"")</formula>
    </cfRule>
    <cfRule type="expression" priority="127" aboveAverage="0" equalAverage="0" bottom="0" percent="0" rank="0" text="" dxfId="125">
      <formula>AND(OR($A168="COMPOSICAO",$A168="INSUMO",$A168&lt;&gt;""),$A168&lt;&gt;"")</formula>
    </cfRule>
  </conditionalFormatting>
  <conditionalFormatting sqref="D166:F166">
    <cfRule type="expression" priority="128" aboveAverage="0" equalAverage="0" bottom="0" percent="0" rank="0" text="" dxfId="126">
      <formula>AND($A166&lt;&gt;"COMPOSICAO",$A166&lt;&gt;"INSUMO",$A166&lt;&gt;"")</formula>
    </cfRule>
    <cfRule type="expression" priority="129" aboveAverage="0" equalAverage="0" bottom="0" percent="0" rank="0" text="" dxfId="127">
      <formula>AND(OR($A166="COMPOSICAO",$A166="INSUMO",$A166&lt;&gt;""),$A166&lt;&gt;"")</formula>
    </cfRule>
  </conditionalFormatting>
  <conditionalFormatting sqref="C170:F170">
    <cfRule type="expression" priority="130" aboveAverage="0" equalAverage="0" bottom="0" percent="0" rank="0" text="" dxfId="128">
      <formula>AND($A170&lt;&gt;"COMPOSICAO",$A170&lt;&gt;"INSUMO",$A170&lt;&gt;"")</formula>
    </cfRule>
    <cfRule type="expression" priority="131" aboveAverage="0" equalAverage="0" bottom="0" percent="0" rank="0" text="" dxfId="129">
      <formula>AND(OR($A170="COMPOSICAO",$A170="INSUMO",$A170&lt;&gt;""),$A170&lt;&gt;"")</formula>
    </cfRule>
  </conditionalFormatting>
  <conditionalFormatting sqref="G166:G170">
    <cfRule type="expression" priority="132" aboveAverage="0" equalAverage="0" bottom="0" percent="0" rank="0" text="" dxfId="130">
      <formula>AND($A166&lt;&gt;"COMPOSICAO",$A166&lt;&gt;"INSUMO",$A166&lt;&gt;"")</formula>
    </cfRule>
    <cfRule type="expression" priority="133" aboveAverage="0" equalAverage="0" bottom="0" percent="0" rank="0" text="" dxfId="131">
      <formula>AND(OR($A166="COMPOSICAO",$A166="INSUMO",$A166&lt;&gt;""),$A166&lt;&gt;"")</formula>
    </cfRule>
  </conditionalFormatting>
  <conditionalFormatting sqref="C166">
    <cfRule type="expression" priority="134" aboveAverage="0" equalAverage="0" bottom="0" percent="0" rank="0" text="" dxfId="132">
      <formula>AND($A166&lt;&gt;"COMPOSICAO",$A166&lt;&gt;"INSUMO",$A166&lt;&gt;"")</formula>
    </cfRule>
    <cfRule type="expression" priority="135" aboveAverage="0" equalAverage="0" bottom="0" percent="0" rank="0" text="" dxfId="133">
      <formula>AND(OR($A166="COMPOSICAO",$A166="INSUMO",$A166&lt;&gt;""),$A166&lt;&gt;"")</formula>
    </cfRule>
  </conditionalFormatting>
  <conditionalFormatting sqref="B186:F186">
    <cfRule type="expression" priority="136" aboveAverage="0" equalAverage="0" bottom="0" percent="0" rank="0" text="" dxfId="134">
      <formula>AND($A186&lt;&gt;"COMPOSICAO",$A186&lt;&gt;"INSUMO",$A186&lt;&gt;"")</formula>
    </cfRule>
    <cfRule type="expression" priority="137" aboveAverage="0" equalAverage="0" bottom="0" percent="0" rank="0" text="" dxfId="135">
      <formula>AND(OR($A186="COMPOSICAO",$A186="INSUMO",$A186&lt;&gt;""),$A186&lt;&gt;"")</formula>
    </cfRule>
  </conditionalFormatting>
  <conditionalFormatting sqref="A186">
    <cfRule type="expression" priority="138" aboveAverage="0" equalAverage="0" bottom="0" percent="0" rank="0" text="" dxfId="136">
      <formula>AND($B186&lt;&gt;"COMPOSICAO",$B186&lt;&gt;"INSUMO",$B186&lt;&gt;"")</formula>
    </cfRule>
    <cfRule type="expression" priority="139" aboveAverage="0" equalAverage="0" bottom="0" percent="0" rank="0" text="" dxfId="137">
      <formula>AND(OR($B186="COMPOSICAO",$B186="INSUMO",$B186&lt;&gt;""),$B186&lt;&gt;"")</formula>
    </cfRule>
  </conditionalFormatting>
  <conditionalFormatting sqref="F186:H186 H187:H188">
    <cfRule type="expression" priority="140" aboveAverage="0" equalAverage="0" bottom="0" percent="0" rank="0" text="" dxfId="138">
      <formula>AND($A186&lt;&gt;"COMPOSICAO",$A186&lt;&gt;"INSUMO",$A186&lt;&gt;"")</formula>
    </cfRule>
    <cfRule type="expression" priority="141" aboveAverage="0" equalAverage="0" bottom="0" percent="0" rank="0" text="" dxfId="139">
      <formula>AND(OR($A186="COMPOSICAO",$A186="INSUMO",$A186&lt;&gt;""),$A186&lt;&gt;"")</formula>
    </cfRule>
  </conditionalFormatting>
  <conditionalFormatting sqref="G186">
    <cfRule type="expression" priority="142" aboveAverage="0" equalAverage="0" bottom="0" percent="0" rank="0" text="" dxfId="140">
      <formula>AND($A186&lt;&gt;"COMPOSICAO",$A186&lt;&gt;"INSUMO",$A186&lt;&gt;"")</formula>
    </cfRule>
    <cfRule type="expression" priority="143" aboveAverage="0" equalAverage="0" bottom="0" percent="0" rank="0" text="" dxfId="141">
      <formula>AND(OR($A186="COMPOSICAO",$A186="INSUMO",$A186&lt;&gt;""),$A186&lt;&gt;"")</formula>
    </cfRule>
  </conditionalFormatting>
  <conditionalFormatting sqref="B187:F188 G188">
    <cfRule type="expression" priority="144" aboveAverage="0" equalAverage="0" bottom="0" percent="0" rank="0" text="" dxfId="142">
      <formula>AND($A187&lt;&gt;"COMPOSICAO",$A187&lt;&gt;"INSUMO",$A187&lt;&gt;"")</formula>
    </cfRule>
    <cfRule type="expression" priority="145" aboveAverage="0" equalAverage="0" bottom="0" percent="0" rank="0" text="" dxfId="143">
      <formula>AND(OR($A187="COMPOSICAO",$A187="INSUMO",$A187&lt;&gt;""),$A187&lt;&gt;"")</formula>
    </cfRule>
  </conditionalFormatting>
  <conditionalFormatting sqref="A188">
    <cfRule type="expression" priority="146" aboveAverage="0" equalAverage="0" bottom="0" percent="0" rank="0" text="" dxfId="144">
      <formula>AND($A188&lt;&gt;"COMPOSICAO",$A188&lt;&gt;"INSUMO",$A188&lt;&gt;"")</formula>
    </cfRule>
    <cfRule type="expression" priority="147" aboveAverage="0" equalAverage="0" bottom="0" percent="0" rank="0" text="" dxfId="145">
      <formula>AND(OR($A188="COMPOSICAO",$A188="INSUMO",$A188&lt;&gt;""),$A188&lt;&gt;"")</formula>
    </cfRule>
  </conditionalFormatting>
  <conditionalFormatting sqref="A187">
    <cfRule type="expression" priority="148" aboveAverage="0" equalAverage="0" bottom="0" percent="0" rank="0" text="" dxfId="146">
      <formula>AND($B187&lt;&gt;"COMPOSICAO",$B187&lt;&gt;"INSUMO",$B187&lt;&gt;"")</formula>
    </cfRule>
    <cfRule type="expression" priority="149" aboveAverage="0" equalAverage="0" bottom="0" percent="0" rank="0" text="" dxfId="147">
      <formula>AND(OR($B187="COMPOSICAO",$B187="INSUMO",$B187&lt;&gt;""),$B187&lt;&gt;"")</formula>
    </cfRule>
  </conditionalFormatting>
  <conditionalFormatting sqref="F187:G187">
    <cfRule type="expression" priority="150" aboveAverage="0" equalAverage="0" bottom="0" percent="0" rank="0" text="" dxfId="148">
      <formula>AND($A187&lt;&gt;"COMPOSICAO",$A187&lt;&gt;"INSUMO",$A187&lt;&gt;"")</formula>
    </cfRule>
    <cfRule type="expression" priority="151" aboveAverage="0" equalAverage="0" bottom="0" percent="0" rank="0" text="" dxfId="149">
      <formula>AND(OR($A187="COMPOSICAO",$A187="INSUMO",$A187&lt;&gt;""),$A187&lt;&gt;"")</formula>
    </cfRule>
  </conditionalFormatting>
  <conditionalFormatting sqref="G187">
    <cfRule type="expression" priority="152" aboveAverage="0" equalAverage="0" bottom="0" percent="0" rank="0" text="" dxfId="150">
      <formula>AND($A187&lt;&gt;"COMPOSICAO",$A187&lt;&gt;"INSUMO",$A187&lt;&gt;"")</formula>
    </cfRule>
    <cfRule type="expression" priority="153" aboveAverage="0" equalAverage="0" bottom="0" percent="0" rank="0" text="" dxfId="151">
      <formula>AND(OR($A187="COMPOSICAO",$A187="INSUMO",$A187&lt;&gt;""),$A187&lt;&gt;"")</formula>
    </cfRule>
  </conditionalFormatting>
  <conditionalFormatting sqref="G189:H189">
    <cfRule type="expression" priority="154" aboveAverage="0" equalAverage="0" bottom="0" percent="0" rank="0" text="" dxfId="152">
      <formula>AND($A189&lt;&gt;"COMPOSICAO",$A189&lt;&gt;"INSUMO",$A189&lt;&gt;"")</formula>
    </cfRule>
    <cfRule type="expression" priority="155" aboveAverage="0" equalAverage="0" bottom="0" percent="0" rank="0" text="" dxfId="153">
      <formula>AND(OR($A189="COMPOSICAO",$A189="INSUMO",$A189&lt;&gt;""),$A189&lt;&gt;"")</formula>
    </cfRule>
  </conditionalFormatting>
  <conditionalFormatting sqref="A193:H193">
    <cfRule type="expression" priority="156" aboveAverage="0" equalAverage="0" bottom="0" percent="0" rank="0" text="" dxfId="154">
      <formula>AND($A193&lt;&gt;"COMPOSICAO",$A193&lt;&gt;"INSUMO",$A193&lt;&gt;"")</formula>
    </cfRule>
    <cfRule type="expression" priority="157" aboveAverage="0" equalAverage="0" bottom="0" percent="0" rank="0" text="" dxfId="155">
      <formula>AND(OR($A193="COMPOSICAO",$A193="INSUMO",$A193&lt;&gt;""),$A193&lt;&gt;"")</formula>
    </cfRule>
  </conditionalFormatting>
  <conditionalFormatting sqref="A143:H143">
    <cfRule type="expression" priority="158" aboveAverage="0" equalAverage="0" bottom="0" percent="0" rank="0" text="" dxfId="156">
      <formula>AND($A143&lt;&gt;"COMPOSICAO",$A143&lt;&gt;"INSUMO",$A143&lt;&gt;"")</formula>
    </cfRule>
    <cfRule type="expression" priority="159" aboveAverage="0" equalAverage="0" bottom="0" percent="0" rank="0" text="" dxfId="157">
      <formula>AND(OR($A143="COMPOSICAO",$A143="INSUMO",$A143&lt;&gt;""),$A143&lt;&gt;"")</formula>
    </cfRule>
  </conditionalFormatting>
  <conditionalFormatting sqref="A163:H163">
    <cfRule type="expression" priority="160" aboveAverage="0" equalAverage="0" bottom="0" percent="0" rank="0" text="" dxfId="158">
      <formula>AND($A163&lt;&gt;"COMPOSICAO",$A163&lt;&gt;"INSUMO",$A163&lt;&gt;"")</formula>
    </cfRule>
    <cfRule type="expression" priority="161" aboveAverage="0" equalAverage="0" bottom="0" percent="0" rank="0" text="" dxfId="159">
      <formula>AND(OR($A163="COMPOSICAO",$A163="INSUMO",$A163&lt;&gt;""),$A163&lt;&gt;"")</formula>
    </cfRule>
  </conditionalFormatting>
  <conditionalFormatting sqref="A179:H179">
    <cfRule type="expression" priority="162" aboveAverage="0" equalAverage="0" bottom="0" percent="0" rank="0" text="" dxfId="160">
      <formula>AND($A179&lt;&gt;"COMPOSICAO",$A179&lt;&gt;"INSUMO",$A179&lt;&gt;"")</formula>
    </cfRule>
    <cfRule type="expression" priority="163" aboveAverage="0" equalAverage="0" bottom="0" percent="0" rank="0" text="" dxfId="161">
      <formula>AND(OR($A179="COMPOSICAO",$A179="INSUMO",$A179&lt;&gt;""),$A179&lt;&gt;"")</formula>
    </cfRule>
  </conditionalFormatting>
  <conditionalFormatting sqref="A185:H185">
    <cfRule type="expression" priority="164" aboveAverage="0" equalAverage="0" bottom="0" percent="0" rank="0" text="" dxfId="162">
      <formula>AND($A185&lt;&gt;"COMPOSICAO",$A185&lt;&gt;"INSUMO",$A185&lt;&gt;"")</formula>
    </cfRule>
    <cfRule type="expression" priority="165" aboveAverage="0" equalAverage="0" bottom="0" percent="0" rank="0" text="" dxfId="163">
      <formula>AND(OR($A185="COMPOSICAO",$A185="INSUMO",$A185&lt;&gt;""),$A185&lt;&gt;"")</formula>
    </cfRule>
  </conditionalFormatting>
  <conditionalFormatting sqref="A158:A160">
    <cfRule type="expression" priority="166" aboveAverage="0" equalAverage="0" bottom="0" percent="0" rank="0" text="" dxfId="164">
      <formula>AND($A158&lt;&gt;"COMPOSICAO",$A158&lt;&gt;"INSUMO",$A158&lt;&gt;"")</formula>
    </cfRule>
    <cfRule type="expression" priority="167" aboveAverage="0" equalAverage="0" bottom="0" percent="0" rank="0" text="" dxfId="165">
      <formula>AND(OR($A158="COMPOSICAO",$A158="INSUMO",$A158&lt;&gt;""),$A158&lt;&gt;"")</formula>
    </cfRule>
  </conditionalFormatting>
  <conditionalFormatting sqref="G161:H161 A154:A155 A157">
    <cfRule type="expression" priority="168" aboveAverage="0" equalAverage="0" bottom="0" percent="0" rank="0" text="" dxfId="166">
      <formula>AND($B161&lt;&gt;"COMPOSICAO",$B161&lt;&gt;"INSUMO",$B161&lt;&gt;"")</formula>
    </cfRule>
    <cfRule type="expression" priority="169" aboveAverage="0" equalAverage="0" bottom="0" percent="0" rank="0" text="" dxfId="167">
      <formula>AND(OR($B161="COMPOSICAO",$B161="INSUMO",$B161&lt;&gt;""),$B161&lt;&gt;"")</formula>
    </cfRule>
  </conditionalFormatting>
  <conditionalFormatting sqref="B154:F155 B157:F157 B156 B159:F159 B158 B160">
    <cfRule type="expression" priority="170" aboveAverage="0" equalAverage="0" bottom="0" percent="0" rank="0" text="" dxfId="168">
      <formula>AND($A154&lt;&gt;"COMPOSICAO",$A154&lt;&gt;"INSUMO",$A154&lt;&gt;"")</formula>
    </cfRule>
    <cfRule type="expression" priority="171" aboveAverage="0" equalAverage="0" bottom="0" percent="0" rank="0" text="" dxfId="169">
      <formula>AND(OR($A154="COMPOSICAO",$A154="INSUMO",$A154&lt;&gt;""),$A154&lt;&gt;"")</formula>
    </cfRule>
  </conditionalFormatting>
  <conditionalFormatting sqref="A156">
    <cfRule type="expression" priority="172" aboveAverage="0" equalAverage="0" bottom="0" percent="0" rank="0" text="" dxfId="170">
      <formula>AND($A156&lt;&gt;"COMPOSICAO",$A156&lt;&gt;"INSUMO",$A156&lt;&gt;"")</formula>
    </cfRule>
    <cfRule type="expression" priority="173" aboveAverage="0" equalAverage="0" bottom="0" percent="0" rank="0" text="" dxfId="171">
      <formula>AND(OR($A156="COMPOSICAO",$A156="INSUMO",$A156&lt;&gt;""),$A156&lt;&gt;"")</formula>
    </cfRule>
  </conditionalFormatting>
  <conditionalFormatting sqref="H154:H160">
    <cfRule type="expression" priority="174" aboveAverage="0" equalAverage="0" bottom="0" percent="0" rank="0" text="" dxfId="172">
      <formula>AND($A154&lt;&gt;"COMPOSICAO",$A154&lt;&gt;"INSUMO",$A154&lt;&gt;"")</formula>
    </cfRule>
    <cfRule type="expression" priority="175" aboveAverage="0" equalAverage="0" bottom="0" percent="0" rank="0" text="" dxfId="173">
      <formula>AND(OR($A154="COMPOSICAO",$A154="INSUMO",$A154&lt;&gt;""),$A154&lt;&gt;"")</formula>
    </cfRule>
  </conditionalFormatting>
  <conditionalFormatting sqref="G155">
    <cfRule type="expression" priority="176" aboveAverage="0" equalAverage="0" bottom="0" percent="0" rank="0" text="" dxfId="174">
      <formula>AND($A155&lt;&gt;"COMPOSICAO",$A155&lt;&gt;"INSUMO",$A155&lt;&gt;"")</formula>
    </cfRule>
    <cfRule type="expression" priority="177" aboveAverage="0" equalAverage="0" bottom="0" percent="0" rank="0" text="" dxfId="175">
      <formula>AND(OR($A155="COMPOSICAO",$A155="INSUMO",$A155&lt;&gt;""),$A155&lt;&gt;"")</formula>
    </cfRule>
  </conditionalFormatting>
  <conditionalFormatting sqref="G154">
    <cfRule type="expression" priority="178" aboveAverage="0" equalAverage="0" bottom="0" percent="0" rank="0" text="" dxfId="176">
      <formula>AND($A154&lt;&gt;"COMPOSICAO",$A154&lt;&gt;"INSUMO",$A154&lt;&gt;"")</formula>
    </cfRule>
    <cfRule type="expression" priority="179" aboveAverage="0" equalAverage="0" bottom="0" percent="0" rank="0" text="" dxfId="177">
      <formula>AND(OR($A154="COMPOSICAO",$A154="INSUMO",$A154&lt;&gt;""),$A154&lt;&gt;"")</formula>
    </cfRule>
  </conditionalFormatting>
  <conditionalFormatting sqref="C158:F158">
    <cfRule type="expression" priority="180" aboveAverage="0" equalAverage="0" bottom="0" percent="0" rank="0" text="" dxfId="178">
      <formula>AND($A158&lt;&gt;"COMPOSICAO",$A158&lt;&gt;"INSUMO",$A158&lt;&gt;"")</formula>
    </cfRule>
    <cfRule type="expression" priority="181" aboveAverage="0" equalAverage="0" bottom="0" percent="0" rank="0" text="" dxfId="179">
      <formula>AND(OR($A158="COMPOSICAO",$A158="INSUMO",$A158&lt;&gt;""),$A158&lt;&gt;"")</formula>
    </cfRule>
  </conditionalFormatting>
  <conditionalFormatting sqref="D156:F156">
    <cfRule type="expression" priority="182" aboveAverage="0" equalAverage="0" bottom="0" percent="0" rank="0" text="" dxfId="180">
      <formula>AND($A156&lt;&gt;"COMPOSICAO",$A156&lt;&gt;"INSUMO",$A156&lt;&gt;"")</formula>
    </cfRule>
    <cfRule type="expression" priority="183" aboveAverage="0" equalAverage="0" bottom="0" percent="0" rank="0" text="" dxfId="181">
      <formula>AND(OR($A156="COMPOSICAO",$A156="INSUMO",$A156&lt;&gt;""),$A156&lt;&gt;"")</formula>
    </cfRule>
  </conditionalFormatting>
  <conditionalFormatting sqref="C160:F160">
    <cfRule type="expression" priority="184" aboveAverage="0" equalAverage="0" bottom="0" percent="0" rank="0" text="" dxfId="182">
      <formula>AND($A160&lt;&gt;"COMPOSICAO",$A160&lt;&gt;"INSUMO",$A160&lt;&gt;"")</formula>
    </cfRule>
    <cfRule type="expression" priority="185" aboveAverage="0" equalAverage="0" bottom="0" percent="0" rank="0" text="" dxfId="183">
      <formula>AND(OR($A160="COMPOSICAO",$A160="INSUMO",$A160&lt;&gt;""),$A160&lt;&gt;"")</formula>
    </cfRule>
  </conditionalFormatting>
  <conditionalFormatting sqref="G156:G160">
    <cfRule type="expression" priority="186" aboveAverage="0" equalAverage="0" bottom="0" percent="0" rank="0" text="" dxfId="184">
      <formula>AND($A156&lt;&gt;"COMPOSICAO",$A156&lt;&gt;"INSUMO",$A156&lt;&gt;"")</formula>
    </cfRule>
    <cfRule type="expression" priority="187" aboveAverage="0" equalAverage="0" bottom="0" percent="0" rank="0" text="" dxfId="185">
      <formula>AND(OR($A156="COMPOSICAO",$A156="INSUMO",$A156&lt;&gt;""),$A156&lt;&gt;"")</formula>
    </cfRule>
  </conditionalFormatting>
  <conditionalFormatting sqref="C156">
    <cfRule type="expression" priority="188" aboveAverage="0" equalAverage="0" bottom="0" percent="0" rank="0" text="" dxfId="186">
      <formula>AND($A156&lt;&gt;"COMPOSICAO",$A156&lt;&gt;"INSUMO",$A156&lt;&gt;"")</formula>
    </cfRule>
    <cfRule type="expression" priority="189" aboveAverage="0" equalAverage="0" bottom="0" percent="0" rank="0" text="" dxfId="187">
      <formula>AND(OR($A156="COMPOSICAO",$A156="INSUMO",$A156&lt;&gt;""),$A156&lt;&gt;"")</formula>
    </cfRule>
  </conditionalFormatting>
  <conditionalFormatting sqref="A153:H153">
    <cfRule type="expression" priority="190" aboveAverage="0" equalAverage="0" bottom="0" percent="0" rank="0" text="" dxfId="188">
      <formula>AND($A153&lt;&gt;"COMPOSICAO",$A153&lt;&gt;"INSUMO",$A153&lt;&gt;"")</formula>
    </cfRule>
    <cfRule type="expression" priority="191" aboveAverage="0" equalAverage="0" bottom="0" percent="0" rank="0" text="" dxfId="189">
      <formula>AND(OR($A153="COMPOSICAO",$A153="INSUMO",$A153&lt;&gt;""),$A153&lt;&gt;"")</formula>
    </cfRule>
  </conditionalFormatting>
  <conditionalFormatting sqref="B81:B83 F78:F84 A79:A85 C83:E83 G83:H83">
    <cfRule type="expression" priority="192" aboveAverage="0" equalAverage="0" bottom="0" percent="0" rank="0" text="" dxfId="190">
      <formula>AND($A81&lt;&gt;"COMPOSICAO",$A81&lt;&gt;"INSUMO",$A81&lt;&gt;"")</formula>
    </cfRule>
    <cfRule type="expression" priority="193" aboveAverage="0" equalAverage="0" bottom="0" percent="0" rank="0" text="" dxfId="191">
      <formula>AND(OR($A81="COMPOSICAO",$A81="INSUMO",$A81&lt;&gt;""),$A81&lt;&gt;"")</formula>
    </cfRule>
  </conditionalFormatting>
  <conditionalFormatting sqref="G76">
    <cfRule type="expression" priority="194" aboveAverage="0" equalAverage="0" bottom="0" percent="0" rank="0" text="" dxfId="192">
      <formula>AND($A76&lt;&gt;"COMPOSICAO",$A76&lt;&gt;"INSUMO",$A76&lt;&gt;"")</formula>
    </cfRule>
    <cfRule type="expression" priority="195" aboveAverage="0" equalAverage="0" bottom="0" percent="0" rank="0" text="" dxfId="193">
      <formula>AND(OR($A76="COMPOSICAO",$A76="INSUMO",$A76&lt;&gt;""),$A76&lt;&gt;"")</formula>
    </cfRule>
  </conditionalFormatting>
  <conditionalFormatting sqref="G78">
    <cfRule type="expression" priority="196" aboveAverage="0" equalAverage="0" bottom="0" percent="0" rank="0" text="" dxfId="194">
      <formula>AND($A78&lt;&gt;"COMPOSICAO",$A78&lt;&gt;"INSUMO",$A78&lt;&gt;"")</formula>
    </cfRule>
    <cfRule type="expression" priority="197" aboveAverage="0" equalAverage="0" bottom="0" percent="0" rank="0" text="" dxfId="195">
      <formula>AND(OR($A78="COMPOSICAO",$A78="INSUMO",$A78&lt;&gt;""),$A78&lt;&gt;"")</formula>
    </cfRule>
  </conditionalFormatting>
  <conditionalFormatting sqref="G86">
    <cfRule type="expression" priority="198" aboveAverage="0" equalAverage="0" bottom="0" percent="0" rank="0" text="" dxfId="196">
      <formula>AND($B86&lt;&gt;"COMPOSICAO",$B86&lt;&gt;"INSUMO",$B86&lt;&gt;"")</formula>
    </cfRule>
    <cfRule type="expression" priority="199" aboveAverage="0" equalAverage="0" bottom="0" percent="0" rank="0" text="" dxfId="197">
      <formula>AND(OR($B86="COMPOSICAO",$B86="INSUMO",$B86&lt;&gt;""),$B86&lt;&gt;"")</formula>
    </cfRule>
  </conditionalFormatting>
  <conditionalFormatting sqref="A74:H74 B77 B79 B75:H76 F82:H82 B85 B78:H78 H77 B80:F80 F79 B84:F84 H84 H79:H81 D85:H85">
    <cfRule type="expression" priority="200" aboveAverage="0" equalAverage="0" bottom="0" percent="0" rank="0" text="" dxfId="198">
      <formula>AND($A74&lt;&gt;"COMPOSICAO",$A74&lt;&gt;"INSUMO",$A74&lt;&gt;"")</formula>
    </cfRule>
    <cfRule type="expression" priority="201" aboveAverage="0" equalAverage="0" bottom="0" percent="0" rank="0" text="" dxfId="199">
      <formula>AND(OR($A74="COMPOSICAO",$A74="INSUMO",$A74&lt;&gt;""),$A74&lt;&gt;"")</formula>
    </cfRule>
  </conditionalFormatting>
  <conditionalFormatting sqref="A77">
    <cfRule type="expression" priority="202" aboveAverage="0" equalAverage="0" bottom="0" percent="0" rank="0" text="" dxfId="200">
      <formula>AND($A77&lt;&gt;"COMPOSICAO",$A77&lt;&gt;"INSUMO",$A77&lt;&gt;"")</formula>
    </cfRule>
    <cfRule type="expression" priority="203" aboveAverage="0" equalAverage="0" bottom="0" percent="0" rank="0" text="" dxfId="201">
      <formula>AND(OR($A77="COMPOSICAO",$A77="INSUMO",$A77&lt;&gt;""),$A77&lt;&gt;"")</formula>
    </cfRule>
  </conditionalFormatting>
  <conditionalFormatting sqref="A75:A76 A78">
    <cfRule type="expression" priority="204" aboveAverage="0" equalAverage="0" bottom="0" percent="0" rank="0" text="" dxfId="202">
      <formula>AND($B75&lt;&gt;"COMPOSICAO",$B75&lt;&gt;"INSUMO",$B75&lt;&gt;"")</formula>
    </cfRule>
    <cfRule type="expression" priority="205" aboveAverage="0" equalAverage="0" bottom="0" percent="0" rank="0" text="" dxfId="203">
      <formula>AND(OR($B75="COMPOSICAO",$B75="INSUMO",$B75&lt;&gt;""),$B75&lt;&gt;"")</formula>
    </cfRule>
  </conditionalFormatting>
  <conditionalFormatting sqref="G85">
    <cfRule type="expression" priority="206" aboveAverage="0" equalAverage="0" bottom="0" percent="0" rank="0" text="" dxfId="204">
      <formula>AND($A85&lt;&gt;"COMPOSICAO",$A85&lt;&gt;"INSUMO",$A85&lt;&gt;"")</formula>
    </cfRule>
    <cfRule type="expression" priority="207" aboveAverage="0" equalAverage="0" bottom="0" percent="0" rank="0" text="" dxfId="205">
      <formula>AND(OR($A85="COMPOSICAO",$A85="INSUMO",$A85&lt;&gt;""),$A85&lt;&gt;"")</formula>
    </cfRule>
  </conditionalFormatting>
  <conditionalFormatting sqref="G75">
    <cfRule type="expression" priority="208" aboveAverage="0" equalAverage="0" bottom="0" percent="0" rank="0" text="" dxfId="206">
      <formula>AND($A75&lt;&gt;"COMPOSICAO",$A75&lt;&gt;"INSUMO",$A75&lt;&gt;"")</formula>
    </cfRule>
    <cfRule type="expression" priority="209" aboveAverage="0" equalAverage="0" bottom="0" percent="0" rank="0" text="" dxfId="207">
      <formula>AND(OR($A75="COMPOSICAO",$A75="INSUMO",$A75&lt;&gt;""),$A75&lt;&gt;"")</formula>
    </cfRule>
  </conditionalFormatting>
  <conditionalFormatting sqref="C79:F79">
    <cfRule type="expression" priority="210" aboveAverage="0" equalAverage="0" bottom="0" percent="0" rank="0" text="" dxfId="208">
      <formula>AND($A79&lt;&gt;"COMPOSICAO",$A79&lt;&gt;"INSUMO",$A79&lt;&gt;"")</formula>
    </cfRule>
    <cfRule type="expression" priority="211" aboveAverage="0" equalAverage="0" bottom="0" percent="0" rank="0" text="" dxfId="209">
      <formula>AND(OR($A79="COMPOSICAO",$A79="INSUMO",$A79&lt;&gt;""),$A79&lt;&gt;"")</formula>
    </cfRule>
  </conditionalFormatting>
  <conditionalFormatting sqref="C82:F82">
    <cfRule type="expression" priority="212" aboveAverage="0" equalAverage="0" bottom="0" percent="0" rank="0" text="" dxfId="210">
      <formula>AND($A82&lt;&gt;"COMPOSICAO",$A82&lt;&gt;"INSUMO",$A82&lt;&gt;"")</formula>
    </cfRule>
    <cfRule type="expression" priority="213" aboveAverage="0" equalAverage="0" bottom="0" percent="0" rank="0" text="" dxfId="211">
      <formula>AND(OR($A82="COMPOSICAO",$A82="INSUMO",$A82&lt;&gt;""),$A82&lt;&gt;"")</formula>
    </cfRule>
  </conditionalFormatting>
  <conditionalFormatting sqref="G82">
    <cfRule type="expression" priority="214" aboveAverage="0" equalAverage="0" bottom="0" percent="0" rank="0" text="" dxfId="212">
      <formula>AND($A82&lt;&gt;"COMPOSICAO",$A82&lt;&gt;"INSUMO",$A82&lt;&gt;"")</formula>
    </cfRule>
    <cfRule type="expression" priority="215" aboveAverage="0" equalAverage="0" bottom="0" percent="0" rank="0" text="" dxfId="213">
      <formula>AND(OR($A82="COMPOSICAO",$A82="INSUMO",$A82&lt;&gt;""),$A82&lt;&gt;"")</formula>
    </cfRule>
  </conditionalFormatting>
  <conditionalFormatting sqref="H86">
    <cfRule type="expression" priority="216" aboveAverage="0" equalAverage="0" bottom="0" percent="0" rank="0" text="" dxfId="214">
      <formula>AND($A86&lt;&gt;"COMPOSICAO",$A86&lt;&gt;"INSUMO",$A86&lt;&gt;"")</formula>
    </cfRule>
    <cfRule type="expression" priority="217" aboveAverage="0" equalAverage="0" bottom="0" percent="0" rank="0" text="" dxfId="215">
      <formula>AND(OR($A86="COMPOSICAO",$A86="INSUMO",$A86&lt;&gt;""),$A86&lt;&gt;"")</formula>
    </cfRule>
  </conditionalFormatting>
  <conditionalFormatting sqref="C81:F81">
    <cfRule type="expression" priority="218" aboveAverage="0" equalAverage="0" bottom="0" percent="0" rank="0" text="" dxfId="216">
      <formula>AND($A81&lt;&gt;"COMPOSICAO",$A81&lt;&gt;"INSUMO",$A81&lt;&gt;"")</formula>
    </cfRule>
    <cfRule type="expression" priority="219" aboveAverage="0" equalAverage="0" bottom="0" percent="0" rank="0" text="" dxfId="217">
      <formula>AND(OR($A81="COMPOSICAO",$A81="INSUMO",$A81&lt;&gt;""),$A81&lt;&gt;"")</formula>
    </cfRule>
  </conditionalFormatting>
  <conditionalFormatting sqref="G81">
    <cfRule type="expression" priority="220" aboveAverage="0" equalAverage="0" bottom="0" percent="0" rank="0" text="" dxfId="218">
      <formula>AND($A81&lt;&gt;"COMPOSICAO",$A81&lt;&gt;"INSUMO",$A81&lt;&gt;"")</formula>
    </cfRule>
    <cfRule type="expression" priority="221" aboveAverage="0" equalAverage="0" bottom="0" percent="0" rank="0" text="" dxfId="219">
      <formula>AND(OR($A81="COMPOSICAO",$A81="INSUMO",$A81&lt;&gt;""),$A81&lt;&gt;"")</formula>
    </cfRule>
  </conditionalFormatting>
  <conditionalFormatting sqref="G84">
    <cfRule type="expression" priority="222" aboveAverage="0" equalAverage="0" bottom="0" percent="0" rank="0" text="" dxfId="220">
      <formula>AND($A84&lt;&gt;"COMPOSICAO",$A84&lt;&gt;"INSUMO",$A84&lt;&gt;"")</formula>
    </cfRule>
    <cfRule type="expression" priority="223" aboveAverage="0" equalAverage="0" bottom="0" percent="0" rank="0" text="" dxfId="221">
      <formula>AND(OR($A84="COMPOSICAO",$A84="INSUMO",$A84&lt;&gt;""),$A84&lt;&gt;"")</formula>
    </cfRule>
  </conditionalFormatting>
  <conditionalFormatting sqref="G91">
    <cfRule type="expression" priority="224" aboveAverage="0" equalAverage="0" bottom="0" percent="0" rank="0" text="" dxfId="222">
      <formula>AND($A91&lt;&gt;"COMPOSICAO",$A91&lt;&gt;"INSUMO",$A91&lt;&gt;"")</formula>
    </cfRule>
    <cfRule type="expression" priority="225" aboveAverage="0" equalAverage="0" bottom="0" percent="0" rank="0" text="" dxfId="223">
      <formula>AND(OR($A91="COMPOSICAO",$A91="INSUMO",$A91&lt;&gt;""),$A91&lt;&gt;"")</formula>
    </cfRule>
  </conditionalFormatting>
  <conditionalFormatting sqref="G79">
    <cfRule type="expression" priority="226" aboveAverage="0" equalAverage="0" bottom="0" percent="0" rank="0" text="" dxfId="224">
      <formula>AND($A79&lt;&gt;"COMPOSICAO",$A79&lt;&gt;"INSUMO",$A79&lt;&gt;"")</formula>
    </cfRule>
    <cfRule type="expression" priority="227" aboveAverage="0" equalAverage="0" bottom="0" percent="0" rank="0" text="" dxfId="225">
      <formula>AND(OR($A79="COMPOSICAO",$A79="INSUMO",$A79&lt;&gt;""),$A79&lt;&gt;"")</formula>
    </cfRule>
  </conditionalFormatting>
  <conditionalFormatting sqref="G80">
    <cfRule type="expression" priority="228" aboveAverage="0" equalAverage="0" bottom="0" percent="0" rank="0" text="" dxfId="226">
      <formula>AND($A80&lt;&gt;"COMPOSICAO",$A80&lt;&gt;"INSUMO",$A80&lt;&gt;"")</formula>
    </cfRule>
    <cfRule type="expression" priority="229" aboveAverage="0" equalAverage="0" bottom="0" percent="0" rank="0" text="" dxfId="227">
      <formula>AND(OR($A80="COMPOSICAO",$A80="INSUMO",$A80&lt;&gt;""),$A80&lt;&gt;"")</formula>
    </cfRule>
  </conditionalFormatting>
  <conditionalFormatting sqref="G84">
    <cfRule type="expression" priority="230" aboveAverage="0" equalAverage="0" bottom="0" percent="0" rank="0" text="" dxfId="228">
      <formula>AND($A84&lt;&gt;"COMPOSICAO",$A84&lt;&gt;"INSUMO",$A84&lt;&gt;"")</formula>
    </cfRule>
    <cfRule type="expression" priority="231" aboveAverage="0" equalAverage="0" bottom="0" percent="0" rank="0" text="" dxfId="229">
      <formula>AND(OR($A84="COMPOSICAO",$A84="INSUMO",$A84&lt;&gt;""),$A84&lt;&gt;"")</formula>
    </cfRule>
  </conditionalFormatting>
  <conditionalFormatting sqref="G84">
    <cfRule type="expression" priority="232" aboveAverage="0" equalAverage="0" bottom="0" percent="0" rank="0" text="" dxfId="230">
      <formula>AND($A84&lt;&gt;"COMPOSICAO",$A84&lt;&gt;"INSUMO",$A84&lt;&gt;"")</formula>
    </cfRule>
    <cfRule type="expression" priority="233" aboveAverage="0" equalAverage="0" bottom="0" percent="0" rank="0" text="" dxfId="231">
      <formula>AND(OR($A84="COMPOSICAO",$A84="INSUMO",$A84&lt;&gt;""),$A84&lt;&gt;"")</formula>
    </cfRule>
  </conditionalFormatting>
  <conditionalFormatting sqref="D77:F77">
    <cfRule type="expression" priority="234" aboveAverage="0" equalAverage="0" bottom="0" percent="0" rank="0" text="" dxfId="232">
      <formula>AND($A77&lt;&gt;"COMPOSICAO",$A77&lt;&gt;"INSUMO",$A77&lt;&gt;"")</formula>
    </cfRule>
    <cfRule type="expression" priority="235" aboveAverage="0" equalAverage="0" bottom="0" percent="0" rank="0" text="" dxfId="233">
      <formula>AND(OR($A77="COMPOSICAO",$A77="INSUMO",$A77&lt;&gt;""),$A77&lt;&gt;"")</formula>
    </cfRule>
  </conditionalFormatting>
  <conditionalFormatting sqref="G77">
    <cfRule type="expression" priority="236" aboveAverage="0" equalAverage="0" bottom="0" percent="0" rank="0" text="" dxfId="234">
      <formula>AND($A77&lt;&gt;"COMPOSICAO",$A77&lt;&gt;"INSUMO",$A77&lt;&gt;"")</formula>
    </cfRule>
    <cfRule type="expression" priority="237" aboveAverage="0" equalAverage="0" bottom="0" percent="0" rank="0" text="" dxfId="235">
      <formula>AND(OR($A77="COMPOSICAO",$A77="INSUMO",$A77&lt;&gt;""),$A77&lt;&gt;"")</formula>
    </cfRule>
  </conditionalFormatting>
  <conditionalFormatting sqref="C77">
    <cfRule type="expression" priority="238" aboveAverage="0" equalAverage="0" bottom="0" percent="0" rank="0" text="" dxfId="236">
      <formula>AND($A77&lt;&gt;"COMPOSICAO",$A77&lt;&gt;"INSUMO",$A77&lt;&gt;"")</formula>
    </cfRule>
    <cfRule type="expression" priority="239" aboveAverage="0" equalAverage="0" bottom="0" percent="0" rank="0" text="" dxfId="237">
      <formula>AND(OR($A77="COMPOSICAO",$A77="INSUMO",$A77&lt;&gt;""),$A77&lt;&gt;"")</formula>
    </cfRule>
  </conditionalFormatting>
  <conditionalFormatting sqref="C85">
    <cfRule type="expression" priority="240" aboveAverage="0" equalAverage="0" bottom="0" percent="0" rank="0" text="" dxfId="238">
      <formula>AND($A85&lt;&gt;"COMPOSICAO",$A85&lt;&gt;"INSUMO",$A85&lt;&gt;"")</formula>
    </cfRule>
    <cfRule type="expression" priority="241" aboveAverage="0" equalAverage="0" bottom="0" percent="0" rank="0" text="" dxfId="239">
      <formula>AND(OR($A85="COMPOSICAO",$A85="INSUMO",$A85&lt;&gt;""),$A85&lt;&gt;"")</formula>
    </cfRule>
  </conditionalFormatting>
  <conditionalFormatting sqref="G96">
    <cfRule type="expression" priority="242" aboveAverage="0" equalAverage="0" bottom="0" percent="0" rank="0" text="" dxfId="240">
      <formula>AND($A96&lt;&gt;"COMPOSICAO",$A96&lt;&gt;"INSUMO",$A96&lt;&gt;"")</formula>
    </cfRule>
    <cfRule type="expression" priority="243" aboveAverage="0" equalAverage="0" bottom="0" percent="0" rank="0" text="" dxfId="241">
      <formula>AND(OR($A96="COMPOSICAO",$A96="INSUMO",$A96&lt;&gt;""),$A96&lt;&gt;"")</formula>
    </cfRule>
  </conditionalFormatting>
  <conditionalFormatting sqref="H99">
    <cfRule type="expression" priority="244" aboveAverage="0" equalAverage="0" bottom="0" percent="0" rank="0" text="" dxfId="242">
      <formula>AND($A99&lt;&gt;"COMPOSICAO",$A99&lt;&gt;"INSUMO",$A99&lt;&gt;"")</formula>
    </cfRule>
    <cfRule type="expression" priority="245" aboveAverage="0" equalAverage="0" bottom="0" percent="0" rank="0" text="" dxfId="243">
      <formula>AND(OR($A99="COMPOSICAO",$A99="INSUMO",$A99&lt;&gt;""),$A99&lt;&gt;"")</formula>
    </cfRule>
  </conditionalFormatting>
  <conditionalFormatting sqref="A91">
    <cfRule type="expression" priority="246" aboveAverage="0" equalAverage="0" bottom="0" percent="0" rank="0" text="" dxfId="244">
      <formula>AND($A91&lt;&gt;"COMPOSICAO",$A91&lt;&gt;"INSUMO",$A91&lt;&gt;"")</formula>
    </cfRule>
    <cfRule type="expression" priority="247" aboveAverage="0" equalAverage="0" bottom="0" percent="0" rank="0" text="" dxfId="245">
      <formula>AND(OR($A91="COMPOSICAO",$A91="INSUMO",$A91&lt;&gt;""),$A91&lt;&gt;"")</formula>
    </cfRule>
  </conditionalFormatting>
  <conditionalFormatting sqref="C96:F96">
    <cfRule type="expression" priority="248" aboveAverage="0" equalAverage="0" bottom="0" percent="0" rank="0" text="" dxfId="246">
      <formula>AND($A96&lt;&gt;"COMPOSICAO",$A96&lt;&gt;"INSUMO",$A96&lt;&gt;"")</formula>
    </cfRule>
    <cfRule type="expression" priority="249" aboveAverage="0" equalAverage="0" bottom="0" percent="0" rank="0" text="" dxfId="247">
      <formula>AND(OR($A96="COMPOSICAO",$A96="INSUMO",$A96&lt;&gt;""),$A96&lt;&gt;"")</formula>
    </cfRule>
  </conditionalFormatting>
  <conditionalFormatting sqref="G90">
    <cfRule type="expression" priority="250" aboveAverage="0" equalAverage="0" bottom="0" percent="0" rank="0" text="" dxfId="248">
      <formula>AND($A90&lt;&gt;"COMPOSICAO",$A90&lt;&gt;"INSUMO",$A90&lt;&gt;"")</formula>
    </cfRule>
    <cfRule type="expression" priority="251" aboveAverage="0" equalAverage="0" bottom="0" percent="0" rank="0" text="" dxfId="249">
      <formula>AND(OR($A90="COMPOSICAO",$A90="INSUMO",$A90&lt;&gt;""),$A90&lt;&gt;"")</formula>
    </cfRule>
  </conditionalFormatting>
  <conditionalFormatting sqref="B94:B95 F94 B89:H90 G92:H92 H91 G96:H97 H98 B92:F93 B91 H93:H95">
    <cfRule type="expression" priority="252" aboveAverage="0" equalAverage="0" bottom="0" percent="0" rank="0" text="" dxfId="250">
      <formula>AND($A94&lt;&gt;"COMPOSICAO",$A94&lt;&gt;"INSUMO",$A94&lt;&gt;"")</formula>
    </cfRule>
    <cfRule type="expression" priority="253" aboveAverage="0" equalAverage="0" bottom="0" percent="0" rank="0" text="" dxfId="251">
      <formula>AND(OR($A94="COMPOSICAO",$A94="INSUMO",$A94&lt;&gt;""),$A94&lt;&gt;"")</formula>
    </cfRule>
  </conditionalFormatting>
  <conditionalFormatting sqref="C94:F94">
    <cfRule type="expression" priority="254" aboveAverage="0" equalAverage="0" bottom="0" percent="0" rank="0" text="" dxfId="252">
      <formula>AND($A94&lt;&gt;"COMPOSICAO",$A94&lt;&gt;"INSUMO",$A94&lt;&gt;"")</formula>
    </cfRule>
    <cfRule type="expression" priority="255" aboveAverage="0" equalAverage="0" bottom="0" percent="0" rank="0" text="" dxfId="253">
      <formula>AND(OR($A94="COMPOSICAO",$A94="INSUMO",$A94&lt;&gt;""),$A94&lt;&gt;"")</formula>
    </cfRule>
  </conditionalFormatting>
  <conditionalFormatting sqref="B96:B97 F96:F98 C97:E97 G97:H97">
    <cfRule type="expression" priority="256" aboveAverage="0" equalAverage="0" bottom="0" percent="0" rank="0" text="" dxfId="254">
      <formula>AND($A96&lt;&gt;"COMPOSICAO",$A96&lt;&gt;"INSUMO",$A96&lt;&gt;"")</formula>
    </cfRule>
    <cfRule type="expression" priority="257" aboveAverage="0" equalAverage="0" bottom="0" percent="0" rank="0" text="" dxfId="255">
      <formula>AND(OR($A96="COMPOSICAO",$A96="INSUMO",$A96&lt;&gt;""),$A96&lt;&gt;"")</formula>
    </cfRule>
  </conditionalFormatting>
  <conditionalFormatting sqref="G99">
    <cfRule type="expression" priority="258" aboveAverage="0" equalAverage="0" bottom="0" percent="0" rank="0" text="" dxfId="256">
      <formula>AND($B99&lt;&gt;"COMPOSICAO",$B99&lt;&gt;"INSUMO",$B99&lt;&gt;"")</formula>
    </cfRule>
    <cfRule type="expression" priority="259" aboveAverage="0" equalAverage="0" bottom="0" percent="0" rank="0" text="" dxfId="257">
      <formula>AND(OR($B99="COMPOSICAO",$B99="INSUMO",$B99&lt;&gt;""),$B99&lt;&gt;"")</formula>
    </cfRule>
  </conditionalFormatting>
  <conditionalFormatting sqref="A88:H88 F96:H96 B98:F98 H98">
    <cfRule type="expression" priority="260" aboveAverage="0" equalAverage="0" bottom="0" percent="0" rank="0" text="" dxfId="258">
      <formula>AND($A88&lt;&gt;"COMPOSICAO",$A88&lt;&gt;"INSUMO",$A88&lt;&gt;"")</formula>
    </cfRule>
    <cfRule type="expression" priority="261" aboveAverage="0" equalAverage="0" bottom="0" percent="0" rank="0" text="" dxfId="259">
      <formula>AND(OR($A88="COMPOSICAO",$A88="INSUMO",$A88&lt;&gt;""),$A88&lt;&gt;"")</formula>
    </cfRule>
  </conditionalFormatting>
  <conditionalFormatting sqref="A89:A90 A92">
    <cfRule type="expression" priority="262" aboveAverage="0" equalAverage="0" bottom="0" percent="0" rank="0" text="" dxfId="260">
      <formula>AND($B89&lt;&gt;"COMPOSICAO",$B89&lt;&gt;"INSUMO",$B89&lt;&gt;"")</formula>
    </cfRule>
    <cfRule type="expression" priority="263" aboveAverage="0" equalAverage="0" bottom="0" percent="0" rank="0" text="" dxfId="261">
      <formula>AND(OR($B89="COMPOSICAO",$B89="INSUMO",$B89&lt;&gt;""),$B89&lt;&gt;"")</formula>
    </cfRule>
  </conditionalFormatting>
  <conditionalFormatting sqref="G89">
    <cfRule type="expression" priority="264" aboveAverage="0" equalAverage="0" bottom="0" percent="0" rank="0" text="" dxfId="262">
      <formula>AND($A89&lt;&gt;"COMPOSICAO",$A89&lt;&gt;"INSUMO",$A89&lt;&gt;"")</formula>
    </cfRule>
    <cfRule type="expression" priority="265" aboveAverage="0" equalAverage="0" bottom="0" percent="0" rank="0" text="" dxfId="263">
      <formula>AND(OR($A89="COMPOSICAO",$A89="INSUMO",$A89&lt;&gt;""),$A89&lt;&gt;"")</formula>
    </cfRule>
  </conditionalFormatting>
  <conditionalFormatting sqref="G92">
    <cfRule type="expression" priority="266" aboveAverage="0" equalAverage="0" bottom="0" percent="0" rank="0" text="" dxfId="264">
      <formula>AND($A92&lt;&gt;"COMPOSICAO",$A92&lt;&gt;"INSUMO",$A92&lt;&gt;"")</formula>
    </cfRule>
    <cfRule type="expression" priority="267" aboveAverage="0" equalAverage="0" bottom="0" percent="0" rank="0" text="" dxfId="265">
      <formula>AND(OR($A92="COMPOSICAO",$A92="INSUMO",$A92&lt;&gt;""),$A92&lt;&gt;"")</formula>
    </cfRule>
  </conditionalFormatting>
  <conditionalFormatting sqref="G93">
    <cfRule type="expression" priority="268" aboveAverage="0" equalAverage="0" bottom="0" percent="0" rank="0" text="" dxfId="266">
      <formula>AND($A93&lt;&gt;"COMPOSICAO",$A93&lt;&gt;"INSUMO",$A93&lt;&gt;"")</formula>
    </cfRule>
    <cfRule type="expression" priority="269" aboveAverage="0" equalAverage="0" bottom="0" percent="0" rank="0" text="" dxfId="267">
      <formula>AND(OR($A93="COMPOSICAO",$A93="INSUMO",$A93&lt;&gt;""),$A93&lt;&gt;"")</formula>
    </cfRule>
  </conditionalFormatting>
  <conditionalFormatting sqref="G94">
    <cfRule type="expression" priority="270" aboveAverage="0" equalAverage="0" bottom="0" percent="0" rank="0" text="" dxfId="268">
      <formula>AND($A94&lt;&gt;"COMPOSICAO",$A94&lt;&gt;"INSUMO",$A94&lt;&gt;"")</formula>
    </cfRule>
    <cfRule type="expression" priority="271" aboveAverage="0" equalAverage="0" bottom="0" percent="0" rank="0" text="" dxfId="269">
      <formula>AND(OR($A94="COMPOSICAO",$A94="INSUMO",$A94&lt;&gt;""),$A94&lt;&gt;"")</formula>
    </cfRule>
  </conditionalFormatting>
  <conditionalFormatting sqref="G98">
    <cfRule type="expression" priority="272" aboveAverage="0" equalAverage="0" bottom="0" percent="0" rank="0" text="" dxfId="270">
      <formula>AND($A98&lt;&gt;"COMPOSICAO",$A98&lt;&gt;"INSUMO",$A98&lt;&gt;"")</formula>
    </cfRule>
    <cfRule type="expression" priority="273" aboveAverage="0" equalAverage="0" bottom="0" percent="0" rank="0" text="" dxfId="271">
      <formula>AND(OR($A98="COMPOSICAO",$A98="INSUMO",$A98&lt;&gt;""),$A98&lt;&gt;"")</formula>
    </cfRule>
  </conditionalFormatting>
  <conditionalFormatting sqref="G98">
    <cfRule type="expression" priority="274" aboveAverage="0" equalAverage="0" bottom="0" percent="0" rank="0" text="" dxfId="272">
      <formula>AND($A98&lt;&gt;"COMPOSICAO",$A98&lt;&gt;"INSUMO",$A98&lt;&gt;"")</formula>
    </cfRule>
    <cfRule type="expression" priority="275" aboveAverage="0" equalAverage="0" bottom="0" percent="0" rank="0" text="" dxfId="273">
      <formula>AND(OR($A98="COMPOSICAO",$A98="INSUMO",$A98&lt;&gt;""),$A98&lt;&gt;"")</formula>
    </cfRule>
  </conditionalFormatting>
  <conditionalFormatting sqref="G98">
    <cfRule type="expression" priority="276" aboveAverage="0" equalAverage="0" bottom="0" percent="0" rank="0" text="" dxfId="274">
      <formula>AND($A98&lt;&gt;"COMPOSICAO",$A98&lt;&gt;"INSUMO",$A98&lt;&gt;"")</formula>
    </cfRule>
    <cfRule type="expression" priority="277" aboveAverage="0" equalAverage="0" bottom="0" percent="0" rank="0" text="" dxfId="275">
      <formula>AND(OR($A98="COMPOSICAO",$A98="INSUMO",$A98&lt;&gt;""),$A98&lt;&gt;"")</formula>
    </cfRule>
  </conditionalFormatting>
  <conditionalFormatting sqref="D91:F91">
    <cfRule type="expression" priority="278" aboveAverage="0" equalAverage="0" bottom="0" percent="0" rank="0" text="" dxfId="276">
      <formula>AND($A91&lt;&gt;"COMPOSICAO",$A91&lt;&gt;"INSUMO",$A91&lt;&gt;"")</formula>
    </cfRule>
    <cfRule type="expression" priority="279" aboveAverage="0" equalAverage="0" bottom="0" percent="0" rank="0" text="" dxfId="277">
      <formula>AND(OR($A91="COMPOSICAO",$A91="INSUMO",$A91&lt;&gt;""),$A91&lt;&gt;"")</formula>
    </cfRule>
  </conditionalFormatting>
  <conditionalFormatting sqref="C91">
    <cfRule type="expression" priority="280" aboveAverage="0" equalAverage="0" bottom="0" percent="0" rank="0" text="" dxfId="278">
      <formula>AND($A91&lt;&gt;"COMPOSICAO",$A91&lt;&gt;"INSUMO",$A91&lt;&gt;"")</formula>
    </cfRule>
    <cfRule type="expression" priority="281" aboveAverage="0" equalAverage="0" bottom="0" percent="0" rank="0" text="" dxfId="279">
      <formula>AND(OR($A91="COMPOSICAO",$A91="INSUMO",$A91&lt;&gt;""),$A91&lt;&gt;"")</formula>
    </cfRule>
  </conditionalFormatting>
  <conditionalFormatting sqref="D95:G95">
    <cfRule type="expression" priority="282" aboveAverage="0" equalAverage="0" bottom="0" percent="0" rank="0" text="" dxfId="280">
      <formula>AND($A95&lt;&gt;"COMPOSICAO",$A95&lt;&gt;"INSUMO",$A95&lt;&gt;"")</formula>
    </cfRule>
    <cfRule type="expression" priority="283" aboveAverage="0" equalAverage="0" bottom="0" percent="0" rank="0" text="" dxfId="281">
      <formula>AND(OR($A95="COMPOSICAO",$A95="INSUMO",$A95&lt;&gt;""),$A95&lt;&gt;"")</formula>
    </cfRule>
  </conditionalFormatting>
  <conditionalFormatting sqref="G95">
    <cfRule type="expression" priority="284" aboveAverage="0" equalAverage="0" bottom="0" percent="0" rank="0" text="" dxfId="282">
      <formula>AND($A95&lt;&gt;"COMPOSICAO",$A95&lt;&gt;"INSUMO",$A95&lt;&gt;"")</formula>
    </cfRule>
    <cfRule type="expression" priority="285" aboveAverage="0" equalAverage="0" bottom="0" percent="0" rank="0" text="" dxfId="283">
      <formula>AND(OR($A95="COMPOSICAO",$A95="INSUMO",$A95&lt;&gt;""),$A95&lt;&gt;"")</formula>
    </cfRule>
  </conditionalFormatting>
  <conditionalFormatting sqref="C95">
    <cfRule type="expression" priority="286" aboveAverage="0" equalAverage="0" bottom="0" percent="0" rank="0" text="" dxfId="284">
      <formula>AND($A95&lt;&gt;"COMPOSICAO",$A95&lt;&gt;"INSUMO",$A95&lt;&gt;"")</formula>
    </cfRule>
    <cfRule type="expression" priority="287" aboveAverage="0" equalAverage="0" bottom="0" percent="0" rank="0" text="" dxfId="285">
      <formula>AND(OR($A95="COMPOSICAO",$A95="INSUMO",$A95&lt;&gt;""),$A95&lt;&gt;"")</formula>
    </cfRule>
  </conditionalFormatting>
  <conditionalFormatting sqref="B109:B110 F109:F111 C110:E110 G110:H110">
    <cfRule type="expression" priority="288" aboveAverage="0" equalAverage="0" bottom="0" percent="0" rank="0" text="" dxfId="286">
      <formula>AND($A109&lt;&gt;"COMPOSICAO",$A109&lt;&gt;"INSUMO",$A109&lt;&gt;"")</formula>
    </cfRule>
    <cfRule type="expression" priority="289" aboveAverage="0" equalAverage="0" bottom="0" percent="0" rank="0" text="" dxfId="287">
      <formula>AND(OR($A109="COMPOSICAO",$A109="INSUMO",$A109&lt;&gt;""),$A109&lt;&gt;"")</formula>
    </cfRule>
  </conditionalFormatting>
  <conditionalFormatting sqref="G112">
    <cfRule type="expression" priority="290" aboveAverage="0" equalAverage="0" bottom="0" percent="0" rank="0" text="" dxfId="288">
      <formula>AND($B112&lt;&gt;"COMPOSICAO",$B112&lt;&gt;"INSUMO",$B112&lt;&gt;"")</formula>
    </cfRule>
    <cfRule type="expression" priority="291" aboveAverage="0" equalAverage="0" bottom="0" percent="0" rank="0" text="" dxfId="289">
      <formula>AND(OR($B112="COMPOSICAO",$B112="INSUMO",$B112&lt;&gt;""),$B112&lt;&gt;"")</formula>
    </cfRule>
  </conditionalFormatting>
  <conditionalFormatting sqref="A101:H101 F109:H109">
    <cfRule type="expression" priority="292" aboveAverage="0" equalAverage="0" bottom="0" percent="0" rank="0" text="" dxfId="290">
      <formula>AND($A101&lt;&gt;"COMPOSICAO",$A101&lt;&gt;"INSUMO",$A101&lt;&gt;"")</formula>
    </cfRule>
    <cfRule type="expression" priority="293" aboveAverage="0" equalAverage="0" bottom="0" percent="0" rank="0" text="" dxfId="291">
      <formula>AND(OR($A101="COMPOSICAO",$A101="INSUMO",$A101&lt;&gt;""),$A101&lt;&gt;"")</formula>
    </cfRule>
  </conditionalFormatting>
  <conditionalFormatting sqref="A104">
    <cfRule type="expression" priority="294" aboveAverage="0" equalAverage="0" bottom="0" percent="0" rank="0" text="" dxfId="292">
      <formula>AND($A104&lt;&gt;"COMPOSICAO",$A104&lt;&gt;"INSUMO",$A104&lt;&gt;"")</formula>
    </cfRule>
    <cfRule type="expression" priority="295" aboveAverage="0" equalAverage="0" bottom="0" percent="0" rank="0" text="" dxfId="293">
      <formula>AND(OR($A104="COMPOSICAO",$A104="INSUMO",$A104&lt;&gt;""),$A104&lt;&gt;"")</formula>
    </cfRule>
  </conditionalFormatting>
  <conditionalFormatting sqref="A102:A103 A105">
    <cfRule type="expression" priority="296" aboveAverage="0" equalAverage="0" bottom="0" percent="0" rank="0" text="" dxfId="294">
      <formula>AND($B102&lt;&gt;"COMPOSICAO",$B102&lt;&gt;"INSUMO",$B102&lt;&gt;"")</formula>
    </cfRule>
    <cfRule type="expression" priority="297" aboveAverage="0" equalAverage="0" bottom="0" percent="0" rank="0" text="" dxfId="295">
      <formula>AND(OR($B102="COMPOSICAO",$B102="INSUMO",$B102&lt;&gt;""),$B102&lt;&gt;"")</formula>
    </cfRule>
  </conditionalFormatting>
  <conditionalFormatting sqref="C109:F109">
    <cfRule type="expression" priority="298" aboveAverage="0" equalAverage="0" bottom="0" percent="0" rank="0" text="" dxfId="296">
      <formula>AND($A109&lt;&gt;"COMPOSICAO",$A109&lt;&gt;"INSUMO",$A109&lt;&gt;"")</formula>
    </cfRule>
    <cfRule type="expression" priority="299" aboveAverage="0" equalAverage="0" bottom="0" percent="0" rank="0" text="" dxfId="297">
      <formula>AND(OR($A109="COMPOSICAO",$A109="INSUMO",$A109&lt;&gt;""),$A109&lt;&gt;"")</formula>
    </cfRule>
  </conditionalFormatting>
  <conditionalFormatting sqref="G109">
    <cfRule type="expression" priority="300" aboveAverage="0" equalAverage="0" bottom="0" percent="0" rank="0" text="" dxfId="298">
      <formula>AND($A109&lt;&gt;"COMPOSICAO",$A109&lt;&gt;"INSUMO",$A109&lt;&gt;"")</formula>
    </cfRule>
    <cfRule type="expression" priority="301" aboveAverage="0" equalAverage="0" bottom="0" percent="0" rank="0" text="" dxfId="299">
      <formula>AND(OR($A109="COMPOSICAO",$A109="INSUMO",$A109&lt;&gt;""),$A109&lt;&gt;"")</formula>
    </cfRule>
  </conditionalFormatting>
  <conditionalFormatting sqref="H112">
    <cfRule type="expression" priority="302" aboveAverage="0" equalAverage="0" bottom="0" percent="0" rank="0" text="" dxfId="300">
      <formula>AND($A112&lt;&gt;"COMPOSICAO",$A112&lt;&gt;"INSUMO",$A112&lt;&gt;"")</formula>
    </cfRule>
    <cfRule type="expression" priority="303" aboveAverage="0" equalAverage="0" bottom="0" percent="0" rank="0" text="" dxfId="301">
      <formula>AND(OR($A112="COMPOSICAO",$A112="INSUMO",$A112&lt;&gt;""),$A112&lt;&gt;"")</formula>
    </cfRule>
  </conditionalFormatting>
  <conditionalFormatting sqref="B107:B108 F105:H105 H104 B102:H103 F106 B105:E106 B104 H106:H108">
    <cfRule type="expression" priority="304" aboveAverage="0" equalAverage="0" bottom="0" percent="0" rank="0" text="" dxfId="302">
      <formula>AND($A107&lt;&gt;"COMPOSICAO",$A107&lt;&gt;"INSUMO",$A107&lt;&gt;"")</formula>
    </cfRule>
    <cfRule type="expression" priority="305" aboveAverage="0" equalAverage="0" bottom="0" percent="0" rank="0" text="" dxfId="303">
      <formula>AND(OR($A107="COMPOSICAO",$A107="INSUMO",$A107&lt;&gt;""),$A107&lt;&gt;"")</formula>
    </cfRule>
  </conditionalFormatting>
  <conditionalFormatting sqref="G105">
    <cfRule type="expression" priority="306" aboveAverage="0" equalAverage="0" bottom="0" percent="0" rank="0" text="" dxfId="304">
      <formula>AND($A105&lt;&gt;"COMPOSICAO",$A105&lt;&gt;"INSUMO",$A105&lt;&gt;"")</formula>
    </cfRule>
    <cfRule type="expression" priority="307" aboveAverage="0" equalAverage="0" bottom="0" percent="0" rank="0" text="" dxfId="305">
      <formula>AND(OR($A105="COMPOSICAO",$A105="INSUMO",$A105&lt;&gt;""),$A105&lt;&gt;"")</formula>
    </cfRule>
  </conditionalFormatting>
  <conditionalFormatting sqref="C104">
    <cfRule type="expression" priority="308" aboveAverage="0" equalAverage="0" bottom="0" percent="0" rank="0" text="" dxfId="306">
      <formula>AND($A104&lt;&gt;"COMPOSICAO",$A104&lt;&gt;"INSUMO",$A104&lt;&gt;"")</formula>
    </cfRule>
    <cfRule type="expression" priority="309" aboveAverage="0" equalAverage="0" bottom="0" percent="0" rank="0" text="" dxfId="307">
      <formula>AND(OR($A104="COMPOSICAO",$A104="INSUMO",$A104&lt;&gt;""),$A104&lt;&gt;"")</formula>
    </cfRule>
  </conditionalFormatting>
  <conditionalFormatting sqref="G102">
    <cfRule type="expression" priority="310" aboveAverage="0" equalAverage="0" bottom="0" percent="0" rank="0" text="" dxfId="308">
      <formula>AND($A102&lt;&gt;"COMPOSICAO",$A102&lt;&gt;"INSUMO",$A102&lt;&gt;"")</formula>
    </cfRule>
    <cfRule type="expression" priority="311" aboveAverage="0" equalAverage="0" bottom="0" percent="0" rank="0" text="" dxfId="309">
      <formula>AND(OR($A102="COMPOSICAO",$A102="INSUMO",$A102&lt;&gt;""),$A102&lt;&gt;"")</formula>
    </cfRule>
  </conditionalFormatting>
  <conditionalFormatting sqref="G103">
    <cfRule type="expression" priority="312" aboveAverage="0" equalAverage="0" bottom="0" percent="0" rank="0" text="" dxfId="310">
      <formula>AND($A103&lt;&gt;"COMPOSICAO",$A103&lt;&gt;"INSUMO",$A103&lt;&gt;"")</formula>
    </cfRule>
    <cfRule type="expression" priority="313" aboveAverage="0" equalAverage="0" bottom="0" percent="0" rank="0" text="" dxfId="311">
      <formula>AND(OR($A103="COMPOSICAO",$A103="INSUMO",$A103&lt;&gt;""),$A103&lt;&gt;"")</formula>
    </cfRule>
  </conditionalFormatting>
  <conditionalFormatting sqref="D108:G108">
    <cfRule type="expression" priority="314" aboveAverage="0" equalAverage="0" bottom="0" percent="0" rank="0" text="" dxfId="312">
      <formula>AND($A108&lt;&gt;"COMPOSICAO",$A108&lt;&gt;"INSUMO",$A108&lt;&gt;"")</formula>
    </cfRule>
    <cfRule type="expression" priority="315" aboveAverage="0" equalAverage="0" bottom="0" percent="0" rank="0" text="" dxfId="313">
      <formula>AND(OR($A108="COMPOSICAO",$A108="INSUMO",$A108&lt;&gt;""),$A108&lt;&gt;"")</formula>
    </cfRule>
  </conditionalFormatting>
  <conditionalFormatting sqref="G106">
    <cfRule type="expression" priority="316" aboveAverage="0" equalAverage="0" bottom="0" percent="0" rank="0" text="" dxfId="314">
      <formula>AND($A106&lt;&gt;"COMPOSICAO",$A106&lt;&gt;"INSUMO",$A106&lt;&gt;"")</formula>
    </cfRule>
    <cfRule type="expression" priority="317" aboveAverage="0" equalAverage="0" bottom="0" percent="0" rank="0" text="" dxfId="315">
      <formula>AND(OR($A106="COMPOSICAO",$A106="INSUMO",$A106&lt;&gt;""),$A106&lt;&gt;"")</formula>
    </cfRule>
  </conditionalFormatting>
  <conditionalFormatting sqref="G107">
    <cfRule type="expression" priority="318" aboveAverage="0" equalAverage="0" bottom="0" percent="0" rank="0" text="" dxfId="316">
      <formula>AND($A107&lt;&gt;"COMPOSICAO",$A107&lt;&gt;"INSUMO",$A107&lt;&gt;"")</formula>
    </cfRule>
    <cfRule type="expression" priority="319" aboveAverage="0" equalAverage="0" bottom="0" percent="0" rank="0" text="" dxfId="317">
      <formula>AND(OR($A107="COMPOSICAO",$A107="INSUMO",$A107&lt;&gt;""),$A107&lt;&gt;"")</formula>
    </cfRule>
  </conditionalFormatting>
  <conditionalFormatting sqref="G104">
    <cfRule type="expression" priority="320" aboveAverage="0" equalAverage="0" bottom="0" percent="0" rank="0" text="" dxfId="318">
      <formula>AND($A104&lt;&gt;"COMPOSICAO",$A104&lt;&gt;"INSUMO",$A104&lt;&gt;"")</formula>
    </cfRule>
    <cfRule type="expression" priority="321" aboveAverage="0" equalAverage="0" bottom="0" percent="0" rank="0" text="" dxfId="319">
      <formula>AND(OR($A104="COMPOSICAO",$A104="INSUMO",$A104&lt;&gt;""),$A104&lt;&gt;"")</formula>
    </cfRule>
  </conditionalFormatting>
  <conditionalFormatting sqref="D104:F104">
    <cfRule type="expression" priority="322" aboveAverage="0" equalAverage="0" bottom="0" percent="0" rank="0" text="" dxfId="320">
      <formula>AND($A104&lt;&gt;"COMPOSICAO",$A104&lt;&gt;"INSUMO",$A104&lt;&gt;"")</formula>
    </cfRule>
    <cfRule type="expression" priority="323" aboveAverage="0" equalAverage="0" bottom="0" percent="0" rank="0" text="" dxfId="321">
      <formula>AND(OR($A104="COMPOSICAO",$A104="INSUMO",$A104&lt;&gt;""),$A104&lt;&gt;"")</formula>
    </cfRule>
  </conditionalFormatting>
  <conditionalFormatting sqref="F107">
    <cfRule type="expression" priority="324" aboveAverage="0" equalAverage="0" bottom="0" percent="0" rank="0" text="" dxfId="322">
      <formula>AND($A107&lt;&gt;"COMPOSICAO",$A107&lt;&gt;"INSUMO",$A107&lt;&gt;"")</formula>
    </cfRule>
    <cfRule type="expression" priority="325" aboveAverage="0" equalAverage="0" bottom="0" percent="0" rank="0" text="" dxfId="323">
      <formula>AND(OR($A107="COMPOSICAO",$A107="INSUMO",$A107&lt;&gt;""),$A107&lt;&gt;"")</formula>
    </cfRule>
  </conditionalFormatting>
  <conditionalFormatting sqref="C107:F107">
    <cfRule type="expression" priority="326" aboveAverage="0" equalAverage="0" bottom="0" percent="0" rank="0" text="" dxfId="324">
      <formula>AND($A107&lt;&gt;"COMPOSICAO",$A107&lt;&gt;"INSUMO",$A107&lt;&gt;"")</formula>
    </cfRule>
    <cfRule type="expression" priority="327" aboveAverage="0" equalAverage="0" bottom="0" percent="0" rank="0" text="" dxfId="325">
      <formula>AND(OR($A107="COMPOSICAO",$A107="INSUMO",$A107&lt;&gt;""),$A107&lt;&gt;"")</formula>
    </cfRule>
  </conditionalFormatting>
  <conditionalFormatting sqref="G108">
    <cfRule type="expression" priority="328" aboveAverage="0" equalAverage="0" bottom="0" percent="0" rank="0" text="" dxfId="326">
      <formula>AND($A108&lt;&gt;"COMPOSICAO",$A108&lt;&gt;"INSUMO",$A108&lt;&gt;"")</formula>
    </cfRule>
    <cfRule type="expression" priority="329" aboveAverage="0" equalAverage="0" bottom="0" percent="0" rank="0" text="" dxfId="327">
      <formula>AND(OR($A108="COMPOSICAO",$A108="INSUMO",$A108&lt;&gt;""),$A108&lt;&gt;"")</formula>
    </cfRule>
  </conditionalFormatting>
  <conditionalFormatting sqref="C108">
    <cfRule type="expression" priority="330" aboveAverage="0" equalAverage="0" bottom="0" percent="0" rank="0" text="" dxfId="328">
      <formula>AND($A108&lt;&gt;"COMPOSICAO",$A108&lt;&gt;"INSUMO",$A108&lt;&gt;"")</formula>
    </cfRule>
    <cfRule type="expression" priority="331" aboveAverage="0" equalAverage="0" bottom="0" percent="0" rank="0" text="" dxfId="329">
      <formula>AND(OR($A108="COMPOSICAO",$A108="INSUMO",$A108&lt;&gt;""),$A108&lt;&gt;"")</formula>
    </cfRule>
  </conditionalFormatting>
  <conditionalFormatting sqref="G118">
    <cfRule type="expression" priority="332" aboveAverage="0" equalAverage="0" bottom="0" percent="0" rank="0" text="" dxfId="330">
      <formula>AND($A118&lt;&gt;"COMPOSICAO",$A118&lt;&gt;"INSUMO",$A118&lt;&gt;"")</formula>
    </cfRule>
    <cfRule type="expression" priority="333" aboveAverage="0" equalAverage="0" bottom="0" percent="0" rank="0" text="" dxfId="331">
      <formula>AND(OR($A118="COMPOSICAO",$A118="INSUMO",$A118&lt;&gt;""),$A118&lt;&gt;"")</formula>
    </cfRule>
  </conditionalFormatting>
  <conditionalFormatting sqref="B122:B123 F122:F124 C123:E123 G123:H123">
    <cfRule type="expression" priority="334" aboveAverage="0" equalAverage="0" bottom="0" percent="0" rank="0" text="" dxfId="332">
      <formula>AND($A122&lt;&gt;"COMPOSICAO",$A122&lt;&gt;"INSUMO",$A122&lt;&gt;"")</formula>
    </cfRule>
    <cfRule type="expression" priority="335" aboveAverage="0" equalAverage="0" bottom="0" percent="0" rank="0" text="" dxfId="333">
      <formula>AND(OR($A122="COMPOSICAO",$A122="INSUMO",$A122&lt;&gt;""),$A122&lt;&gt;"")</formula>
    </cfRule>
  </conditionalFormatting>
  <conditionalFormatting sqref="G125">
    <cfRule type="expression" priority="336" aboveAverage="0" equalAverage="0" bottom="0" percent="0" rank="0" text="" dxfId="334">
      <formula>AND($B125&lt;&gt;"COMPOSICAO",$B125&lt;&gt;"INSUMO",$B125&lt;&gt;"")</formula>
    </cfRule>
    <cfRule type="expression" priority="337" aboveAverage="0" equalAverage="0" bottom="0" percent="0" rank="0" text="" dxfId="335">
      <formula>AND(OR($B125="COMPOSICAO",$B125="INSUMO",$B125&lt;&gt;""),$B125&lt;&gt;"")</formula>
    </cfRule>
  </conditionalFormatting>
  <conditionalFormatting sqref="A114:H114 F122:H122 B124:F124 H124">
    <cfRule type="expression" priority="338" aboveAverage="0" equalAverage="0" bottom="0" percent="0" rank="0" text="" dxfId="336">
      <formula>AND($A114&lt;&gt;"COMPOSICAO",$A114&lt;&gt;"INSUMO",$A114&lt;&gt;"")</formula>
    </cfRule>
    <cfRule type="expression" priority="339" aboveAverage="0" equalAverage="0" bottom="0" percent="0" rank="0" text="" dxfId="337">
      <formula>AND(OR($A114="COMPOSICAO",$A114="INSUMO",$A114&lt;&gt;""),$A114&lt;&gt;"")</formula>
    </cfRule>
  </conditionalFormatting>
  <conditionalFormatting sqref="A117">
    <cfRule type="expression" priority="340" aboveAverage="0" equalAverage="0" bottom="0" percent="0" rank="0" text="" dxfId="338">
      <formula>AND($A117&lt;&gt;"COMPOSICAO",$A117&lt;&gt;"INSUMO",$A117&lt;&gt;"")</formula>
    </cfRule>
    <cfRule type="expression" priority="341" aboveAverage="0" equalAverage="0" bottom="0" percent="0" rank="0" text="" dxfId="339">
      <formula>AND(OR($A117="COMPOSICAO",$A117="INSUMO",$A117&lt;&gt;""),$A117&lt;&gt;"")</formula>
    </cfRule>
  </conditionalFormatting>
  <conditionalFormatting sqref="A115:A116 A118">
    <cfRule type="expression" priority="342" aboveAverage="0" equalAverage="0" bottom="0" percent="0" rank="0" text="" dxfId="340">
      <formula>AND($B115&lt;&gt;"COMPOSICAO",$B115&lt;&gt;"INSUMO",$B115&lt;&gt;"")</formula>
    </cfRule>
    <cfRule type="expression" priority="343" aboveAverage="0" equalAverage="0" bottom="0" percent="0" rank="0" text="" dxfId="341">
      <formula>AND(OR($B115="COMPOSICAO",$B115="INSUMO",$B115&lt;&gt;""),$B115&lt;&gt;"")</formula>
    </cfRule>
  </conditionalFormatting>
  <conditionalFormatting sqref="C122:F122">
    <cfRule type="expression" priority="344" aboveAverage="0" equalAverage="0" bottom="0" percent="0" rank="0" text="" dxfId="342">
      <formula>AND($A122&lt;&gt;"COMPOSICAO",$A122&lt;&gt;"INSUMO",$A122&lt;&gt;"")</formula>
    </cfRule>
    <cfRule type="expression" priority="345" aboveAverage="0" equalAverage="0" bottom="0" percent="0" rank="0" text="" dxfId="343">
      <formula>AND(OR($A122="COMPOSICAO",$A122="INSUMO",$A122&lt;&gt;""),$A122&lt;&gt;"")</formula>
    </cfRule>
  </conditionalFormatting>
  <conditionalFormatting sqref="G122">
    <cfRule type="expression" priority="346" aboveAverage="0" equalAverage="0" bottom="0" percent="0" rank="0" text="" dxfId="344">
      <formula>AND($A122&lt;&gt;"COMPOSICAO",$A122&lt;&gt;"INSUMO",$A122&lt;&gt;"")</formula>
    </cfRule>
    <cfRule type="expression" priority="347" aboveAverage="0" equalAverage="0" bottom="0" percent="0" rank="0" text="" dxfId="345">
      <formula>AND(OR($A122="COMPOSICAO",$A122="INSUMO",$A122&lt;&gt;""),$A122&lt;&gt;"")</formula>
    </cfRule>
  </conditionalFormatting>
  <conditionalFormatting sqref="H125">
    <cfRule type="expression" priority="348" aboveAverage="0" equalAverage="0" bottom="0" percent="0" rank="0" text="" dxfId="346">
      <formula>AND($A125&lt;&gt;"COMPOSICAO",$A125&lt;&gt;"INSUMO",$A125&lt;&gt;"")</formula>
    </cfRule>
    <cfRule type="expression" priority="349" aboveAverage="0" equalAverage="0" bottom="0" percent="0" rank="0" text="" dxfId="347">
      <formula>AND(OR($A125="COMPOSICAO",$A125="INSUMO",$A125&lt;&gt;""),$A125&lt;&gt;"")</formula>
    </cfRule>
  </conditionalFormatting>
  <conditionalFormatting sqref="B120:B121 B115:H116 G118:H118 H117 G122:H123 H124 B118:F119 B117 H119:H121">
    <cfRule type="expression" priority="350" aboveAverage="0" equalAverage="0" bottom="0" percent="0" rank="0" text="" dxfId="348">
      <formula>AND($A120&lt;&gt;"COMPOSICAO",$A120&lt;&gt;"INSUMO",$A120&lt;&gt;"")</formula>
    </cfRule>
    <cfRule type="expression" priority="351" aboveAverage="0" equalAverage="0" bottom="0" percent="0" rank="0" text="" dxfId="349">
      <formula>AND(OR($A120="COMPOSICAO",$A120="INSUMO",$A120&lt;&gt;""),$A120&lt;&gt;"")</formula>
    </cfRule>
  </conditionalFormatting>
  <conditionalFormatting sqref="G115">
    <cfRule type="expression" priority="352" aboveAverage="0" equalAverage="0" bottom="0" percent="0" rank="0" text="" dxfId="350">
      <formula>AND($A115&lt;&gt;"COMPOSICAO",$A115&lt;&gt;"INSUMO",$A115&lt;&gt;"")</formula>
    </cfRule>
    <cfRule type="expression" priority="353" aboveAverage="0" equalAverage="0" bottom="0" percent="0" rank="0" text="" dxfId="351">
      <formula>AND(OR($A115="COMPOSICAO",$A115="INSUMO",$A115&lt;&gt;""),$A115&lt;&gt;"")</formula>
    </cfRule>
  </conditionalFormatting>
  <conditionalFormatting sqref="G116">
    <cfRule type="expression" priority="354" aboveAverage="0" equalAverage="0" bottom="0" percent="0" rank="0" text="" dxfId="352">
      <formula>AND($A116&lt;&gt;"COMPOSICAO",$A116&lt;&gt;"INSUMO",$A116&lt;&gt;"")</formula>
    </cfRule>
    <cfRule type="expression" priority="355" aboveAverage="0" equalAverage="0" bottom="0" percent="0" rank="0" text="" dxfId="353">
      <formula>AND(OR($A116="COMPOSICAO",$A116="INSUMO",$A116&lt;&gt;""),$A116&lt;&gt;"")</formula>
    </cfRule>
  </conditionalFormatting>
  <conditionalFormatting sqref="G119">
    <cfRule type="expression" priority="356" aboveAverage="0" equalAverage="0" bottom="0" percent="0" rank="0" text="" dxfId="354">
      <formula>AND($A119&lt;&gt;"COMPOSICAO",$A119&lt;&gt;"INSUMO",$A119&lt;&gt;"")</formula>
    </cfRule>
    <cfRule type="expression" priority="357" aboveAverage="0" equalAverage="0" bottom="0" percent="0" rank="0" text="" dxfId="355">
      <formula>AND(OR($A119="COMPOSICAO",$A119="INSUMO",$A119&lt;&gt;""),$A119&lt;&gt;"")</formula>
    </cfRule>
  </conditionalFormatting>
  <conditionalFormatting sqref="G124">
    <cfRule type="expression" priority="358" aboveAverage="0" equalAverage="0" bottom="0" percent="0" rank="0" text="" dxfId="356">
      <formula>AND($A124&lt;&gt;"COMPOSICAO",$A124&lt;&gt;"INSUMO",$A124&lt;&gt;"")</formula>
    </cfRule>
    <cfRule type="expression" priority="359" aboveAverage="0" equalAverage="0" bottom="0" percent="0" rank="0" text="" dxfId="357">
      <formula>AND(OR($A124="COMPOSICAO",$A124="INSUMO",$A124&lt;&gt;""),$A124&lt;&gt;"")</formula>
    </cfRule>
  </conditionalFormatting>
  <conditionalFormatting sqref="G124">
    <cfRule type="expression" priority="360" aboveAverage="0" equalAverage="0" bottom="0" percent="0" rank="0" text="" dxfId="358">
      <formula>AND($A124&lt;&gt;"COMPOSICAO",$A124&lt;&gt;"INSUMO",$A124&lt;&gt;"")</formula>
    </cfRule>
    <cfRule type="expression" priority="361" aboveAverage="0" equalAverage="0" bottom="0" percent="0" rank="0" text="" dxfId="359">
      <formula>AND(OR($A124="COMPOSICAO",$A124="INSUMO",$A124&lt;&gt;""),$A124&lt;&gt;"")</formula>
    </cfRule>
  </conditionalFormatting>
  <conditionalFormatting sqref="G124">
    <cfRule type="expression" priority="362" aboveAverage="0" equalAverage="0" bottom="0" percent="0" rank="0" text="" dxfId="360">
      <formula>AND($A124&lt;&gt;"COMPOSICAO",$A124&lt;&gt;"INSUMO",$A124&lt;&gt;"")</formula>
    </cfRule>
    <cfRule type="expression" priority="363" aboveAverage="0" equalAverage="0" bottom="0" percent="0" rank="0" text="" dxfId="361">
      <formula>AND(OR($A124="COMPOSICAO",$A124="INSUMO",$A124&lt;&gt;""),$A124&lt;&gt;"")</formula>
    </cfRule>
  </conditionalFormatting>
  <conditionalFormatting sqref="C117">
    <cfRule type="expression" priority="364" aboveAverage="0" equalAverage="0" bottom="0" percent="0" rank="0" text="" dxfId="362">
      <formula>AND($A117&lt;&gt;"COMPOSICAO",$A117&lt;&gt;"INSUMO",$A117&lt;&gt;"")</formula>
    </cfRule>
    <cfRule type="expression" priority="365" aboveAverage="0" equalAverage="0" bottom="0" percent="0" rank="0" text="" dxfId="363">
      <formula>AND(OR($A117="COMPOSICAO",$A117="INSUMO",$A117&lt;&gt;""),$A117&lt;&gt;"")</formula>
    </cfRule>
  </conditionalFormatting>
  <conditionalFormatting sqref="G117">
    <cfRule type="expression" priority="366" aboveAverage="0" equalAverage="0" bottom="0" percent="0" rank="0" text="" dxfId="364">
      <formula>AND($A117&lt;&gt;"COMPOSICAO",$A117&lt;&gt;"INSUMO",$A117&lt;&gt;"")</formula>
    </cfRule>
    <cfRule type="expression" priority="367" aboveAverage="0" equalAverage="0" bottom="0" percent="0" rank="0" text="" dxfId="365">
      <formula>AND(OR($A117="COMPOSICAO",$A117="INSUMO",$A117&lt;&gt;""),$A117&lt;&gt;"")</formula>
    </cfRule>
  </conditionalFormatting>
  <conditionalFormatting sqref="D117:F117">
    <cfRule type="expression" priority="368" aboveAverage="0" equalAverage="0" bottom="0" percent="0" rank="0" text="" dxfId="366">
      <formula>AND($A117&lt;&gt;"COMPOSICAO",$A117&lt;&gt;"INSUMO",$A117&lt;&gt;"")</formula>
    </cfRule>
    <cfRule type="expression" priority="369" aboveAverage="0" equalAverage="0" bottom="0" percent="0" rank="0" text="" dxfId="367">
      <formula>AND(OR($A117="COMPOSICAO",$A117="INSUMO",$A117&lt;&gt;""),$A117&lt;&gt;"")</formula>
    </cfRule>
  </conditionalFormatting>
  <conditionalFormatting sqref="G120">
    <cfRule type="expression" priority="370" aboveAverage="0" equalAverage="0" bottom="0" percent="0" rank="0" text="" dxfId="368">
      <formula>AND($A120&lt;&gt;"COMPOSICAO",$A120&lt;&gt;"INSUMO",$A120&lt;&gt;"")</formula>
    </cfRule>
    <cfRule type="expression" priority="371" aboveAverage="0" equalAverage="0" bottom="0" percent="0" rank="0" text="" dxfId="369">
      <formula>AND(OR($A120="COMPOSICAO",$A120="INSUMO",$A120&lt;&gt;""),$A120&lt;&gt;"")</formula>
    </cfRule>
  </conditionalFormatting>
  <conditionalFormatting sqref="F120">
    <cfRule type="expression" priority="372" aboveAverage="0" equalAverage="0" bottom="0" percent="0" rank="0" text="" dxfId="370">
      <formula>AND($A120&lt;&gt;"COMPOSICAO",$A120&lt;&gt;"INSUMO",$A120&lt;&gt;"")</formula>
    </cfRule>
    <cfRule type="expression" priority="373" aboveAverage="0" equalAverage="0" bottom="0" percent="0" rank="0" text="" dxfId="371">
      <formula>AND(OR($A120="COMPOSICAO",$A120="INSUMO",$A120&lt;&gt;""),$A120&lt;&gt;"")</formula>
    </cfRule>
  </conditionalFormatting>
  <conditionalFormatting sqref="C120:F120">
    <cfRule type="expression" priority="374" aboveAverage="0" equalAverage="0" bottom="0" percent="0" rank="0" text="" dxfId="372">
      <formula>AND($A120&lt;&gt;"COMPOSICAO",$A120&lt;&gt;"INSUMO",$A120&lt;&gt;"")</formula>
    </cfRule>
    <cfRule type="expression" priority="375" aboveAverage="0" equalAverage="0" bottom="0" percent="0" rank="0" text="" dxfId="373">
      <formula>AND(OR($A120="COMPOSICAO",$A120="INSUMO",$A120&lt;&gt;""),$A120&lt;&gt;"")</formula>
    </cfRule>
  </conditionalFormatting>
  <conditionalFormatting sqref="D121:G121">
    <cfRule type="expression" priority="376" aboveAverage="0" equalAverage="0" bottom="0" percent="0" rank="0" text="" dxfId="374">
      <formula>AND($A121&lt;&gt;"COMPOSICAO",$A121&lt;&gt;"INSUMO",$A121&lt;&gt;"")</formula>
    </cfRule>
    <cfRule type="expression" priority="377" aboveAverage="0" equalAverage="0" bottom="0" percent="0" rank="0" text="" dxfId="375">
      <formula>AND(OR($A121="COMPOSICAO",$A121="INSUMO",$A121&lt;&gt;""),$A121&lt;&gt;"")</formula>
    </cfRule>
  </conditionalFormatting>
  <conditionalFormatting sqref="G121">
    <cfRule type="expression" priority="378" aboveAverage="0" equalAverage="0" bottom="0" percent="0" rank="0" text="" dxfId="376">
      <formula>AND($A121&lt;&gt;"COMPOSICAO",$A121&lt;&gt;"INSUMO",$A121&lt;&gt;"")</formula>
    </cfRule>
    <cfRule type="expression" priority="379" aboveAverage="0" equalAverage="0" bottom="0" percent="0" rank="0" text="" dxfId="377">
      <formula>AND(OR($A121="COMPOSICAO",$A121="INSUMO",$A121&lt;&gt;""),$A121&lt;&gt;"")</formula>
    </cfRule>
  </conditionalFormatting>
  <conditionalFormatting sqref="C121">
    <cfRule type="expression" priority="380" aboveAverage="0" equalAverage="0" bottom="0" percent="0" rank="0" text="" dxfId="378">
      <formula>AND($A121&lt;&gt;"COMPOSICAO",$A121&lt;&gt;"INSUMO",$A121&lt;&gt;"")</formula>
    </cfRule>
    <cfRule type="expression" priority="381" aboveAverage="0" equalAverage="0" bottom="0" percent="0" rank="0" text="" dxfId="379">
      <formula>AND(OR($A121="COMPOSICAO",$A121="INSUMO",$A121&lt;&gt;""),$A12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71" man="true" max="16383" min="0"/>
    <brk id="1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3"/>
  <sheetViews>
    <sheetView showFormulas="false" showGridLines="true" showRowColHeaders="true" showZeros="false" rightToLeft="false" tabSelected="false" showOutlineSymbols="true" defaultGridColor="true" view="pageBreakPreview" topLeftCell="A49" colorId="64" zoomScale="75" zoomScaleNormal="70" zoomScalePageLayoutView="75" workbookViewId="0">
      <selection pane="topLeft" activeCell="V32" activeCellId="0" sqref="V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0.85"/>
    <col collapsed="false" customWidth="true" hidden="false" outlineLevel="0" max="2" min="2" style="242" width="49.13"/>
    <col collapsed="false" customWidth="true" hidden="false" outlineLevel="0" max="3" min="3" style="243" width="16.42"/>
    <col collapsed="false" customWidth="true" hidden="false" outlineLevel="0" max="4" min="4" style="243" width="12.14"/>
    <col collapsed="false" customWidth="true" hidden="false" outlineLevel="0" max="5" min="5" style="244" width="15.85"/>
    <col collapsed="false" customWidth="true" hidden="false" outlineLevel="0" max="6" min="6" style="245" width="18.7"/>
    <col collapsed="false" customWidth="true" hidden="false" outlineLevel="0" max="7" min="7" style="242" width="10.71"/>
    <col collapsed="false" customWidth="true" hidden="false" outlineLevel="0" max="8" min="8" style="242" width="16.7"/>
    <col collapsed="false" customWidth="true" hidden="false" outlineLevel="0" max="9" min="9" style="242" width="10.71"/>
    <col collapsed="false" customWidth="true" hidden="false" outlineLevel="0" max="10" min="10" style="242" width="16.7"/>
    <col collapsed="false" customWidth="true" hidden="false" outlineLevel="0" max="11" min="11" style="246" width="10.71"/>
    <col collapsed="false" customWidth="true" hidden="false" outlineLevel="0" max="12" min="12" style="242" width="16.7"/>
    <col collapsed="false" customWidth="true" hidden="true" outlineLevel="0" max="16" min="13" style="242" width="11.7"/>
    <col collapsed="false" customWidth="true" hidden="true" outlineLevel="0" max="17" min="17" style="242" width="0.99"/>
    <col collapsed="false" customWidth="true" hidden="false" outlineLevel="0" max="18" min="18" style="242" width="5.71"/>
    <col collapsed="false" customWidth="true" hidden="false" outlineLevel="0" max="19" min="19" style="247" width="18.28"/>
    <col collapsed="false" customWidth="false" hidden="false" outlineLevel="0" max="20" min="20" style="247" width="11.42"/>
    <col collapsed="false" customWidth="true" hidden="false" outlineLevel="0" max="21" min="21" style="242" width="19.14"/>
    <col collapsed="false" customWidth="true" hidden="false" outlineLevel="0" max="22" min="22" style="242" width="14.28"/>
    <col collapsed="false" customWidth="false" hidden="false" outlineLevel="0" max="257" min="23" style="242" width="11.42"/>
  </cols>
  <sheetData>
    <row r="1" customFormat="false" ht="30" hidden="false" customHeight="true" outlineLevel="0" collapsed="false">
      <c r="A1" s="248" t="s">
        <v>0</v>
      </c>
      <c r="B1" s="248"/>
      <c r="C1" s="248"/>
      <c r="D1" s="248"/>
      <c r="E1" s="248"/>
      <c r="F1" s="249"/>
      <c r="G1" s="250"/>
      <c r="H1" s="251"/>
      <c r="I1" s="251"/>
      <c r="J1" s="251"/>
      <c r="K1" s="252"/>
      <c r="L1" s="253"/>
      <c r="M1" s="251"/>
      <c r="N1" s="251"/>
      <c r="O1" s="251"/>
      <c r="P1" s="251"/>
      <c r="Q1" s="253"/>
    </row>
    <row r="2" customFormat="false" ht="25.5" hidden="false" customHeight="true" outlineLevel="0" collapsed="false">
      <c r="A2" s="254" t="str">
        <f aca="false">SERVIÇOS!A2</f>
        <v>SUPERINTENDÊNCIA DE MEIO AMBIENTE E INFRAESTRUTURA</v>
      </c>
      <c r="B2" s="254"/>
      <c r="C2" s="254"/>
      <c r="D2" s="254"/>
      <c r="E2" s="254"/>
      <c r="F2" s="255"/>
      <c r="G2" s="256"/>
      <c r="H2" s="257"/>
      <c r="I2" s="257"/>
      <c r="J2" s="257"/>
      <c r="K2" s="258"/>
      <c r="L2" s="259"/>
      <c r="M2" s="257"/>
      <c r="N2" s="257"/>
      <c r="O2" s="257"/>
      <c r="P2" s="257"/>
      <c r="Q2" s="259"/>
    </row>
    <row r="3" customFormat="false" ht="23.25" hidden="false" customHeight="true" outlineLevel="0" collapsed="false">
      <c r="A3" s="260" t="str">
        <f aca="false">SERVIÇOS!A3</f>
        <v>COORDENAÇÃO DE ORÇAMENTO E PLANEJAMENTO</v>
      </c>
      <c r="B3" s="260"/>
      <c r="C3" s="260"/>
      <c r="D3" s="260"/>
      <c r="E3" s="260"/>
      <c r="F3" s="255"/>
      <c r="G3" s="256"/>
      <c r="H3" s="257"/>
      <c r="I3" s="257"/>
      <c r="J3" s="257"/>
      <c r="K3" s="258"/>
      <c r="L3" s="259"/>
      <c r="M3" s="257"/>
      <c r="N3" s="257"/>
      <c r="O3" s="257"/>
      <c r="P3" s="257"/>
      <c r="Q3" s="259"/>
    </row>
    <row r="4" customFormat="false" ht="20.25" hidden="false" customHeight="false" outlineLevel="0" collapsed="false">
      <c r="A4" s="261" t="s">
        <v>4</v>
      </c>
      <c r="B4" s="23"/>
      <c r="C4" s="25"/>
      <c r="D4" s="262"/>
      <c r="E4" s="263" t="s">
        <v>5</v>
      </c>
      <c r="F4" s="255"/>
      <c r="G4" s="256"/>
      <c r="H4" s="257"/>
      <c r="I4" s="257"/>
      <c r="J4" s="257"/>
      <c r="K4" s="258"/>
      <c r="L4" s="259"/>
      <c r="M4" s="257"/>
      <c r="N4" s="257"/>
      <c r="O4" s="257"/>
      <c r="P4" s="257"/>
      <c r="Q4" s="259"/>
    </row>
    <row r="5" customFormat="false" ht="18" hidden="false" customHeight="true" outlineLevel="0" collapsed="false">
      <c r="A5" s="264" t="str">
        <f aca="false">SERVIÇOS!A5</f>
        <v>Complexo Laboratorial de Cinema - Faculdade de Comunicação/UFBA</v>
      </c>
      <c r="B5" s="264"/>
      <c r="C5" s="264"/>
      <c r="D5" s="264"/>
      <c r="E5" s="265" t="str">
        <f aca="false">SERVIÇOS!E5</f>
        <v>JULHO/2022</v>
      </c>
      <c r="F5" s="265"/>
      <c r="G5" s="256"/>
      <c r="H5" s="257"/>
      <c r="I5" s="257"/>
      <c r="J5" s="257"/>
      <c r="K5" s="258"/>
      <c r="L5" s="259"/>
      <c r="M5" s="257"/>
      <c r="N5" s="257"/>
      <c r="O5" s="257"/>
      <c r="P5" s="257"/>
      <c r="Q5" s="259"/>
    </row>
    <row r="6" customFormat="false" ht="18" hidden="false" customHeight="true" outlineLevel="0" collapsed="false">
      <c r="A6" s="261" t="s">
        <v>8</v>
      </c>
      <c r="B6" s="261"/>
      <c r="C6" s="25"/>
      <c r="D6" s="24"/>
      <c r="E6" s="263" t="s">
        <v>452</v>
      </c>
      <c r="F6" s="255"/>
      <c r="G6" s="266" t="s">
        <v>453</v>
      </c>
      <c r="H6" s="266"/>
      <c r="I6" s="257"/>
      <c r="J6" s="266" t="s">
        <v>454</v>
      </c>
      <c r="K6" s="258"/>
      <c r="L6" s="259"/>
      <c r="M6" s="257"/>
      <c r="N6" s="257"/>
      <c r="O6" s="257"/>
      <c r="P6" s="257"/>
      <c r="Q6" s="259"/>
      <c r="U6" s="242" t="n">
        <f aca="false">24*30</f>
        <v>720</v>
      </c>
    </row>
    <row r="7" customFormat="false" ht="21" hidden="false" customHeight="true" outlineLevel="0" collapsed="false">
      <c r="A7" s="267" t="str">
        <f aca="false">SERVIÇOS!A7</f>
        <v>Campus da Federação Universidade Federal da Bahia, Salvador - Bahia</v>
      </c>
      <c r="B7" s="268"/>
      <c r="C7" s="269"/>
      <c r="D7" s="192"/>
      <c r="E7" s="270" t="n">
        <f aca="false">SERVIÇOS!E7</f>
        <v>213</v>
      </c>
      <c r="F7" s="270"/>
      <c r="G7" s="271" t="n">
        <f aca="false">SERVIÇOS!G210</f>
        <v>450263.21458823</v>
      </c>
      <c r="H7" s="271"/>
      <c r="I7" s="272"/>
      <c r="J7" s="273" t="n">
        <f aca="false">G7/E7</f>
        <v>2113.91180557854</v>
      </c>
      <c r="K7" s="274"/>
      <c r="L7" s="275"/>
      <c r="M7" s="257"/>
      <c r="N7" s="257"/>
      <c r="O7" s="257"/>
      <c r="P7" s="257"/>
      <c r="Q7" s="259"/>
      <c r="R7" s="276" t="s">
        <v>455</v>
      </c>
      <c r="S7" s="277" t="n">
        <f aca="false">SERVIÇOS!F209</f>
        <v>0.25</v>
      </c>
    </row>
    <row r="8" customFormat="false" ht="12.75" hidden="false" customHeight="true" outlineLevel="0" collapsed="false">
      <c r="A8" s="278" t="s">
        <v>456</v>
      </c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57"/>
      <c r="N8" s="257"/>
      <c r="O8" s="257"/>
      <c r="P8" s="257"/>
      <c r="Q8" s="259"/>
      <c r="R8" s="276" t="s">
        <v>455</v>
      </c>
      <c r="S8" s="277" t="e">
        <f aca="false">#REF!</f>
        <v>#REF!</v>
      </c>
    </row>
    <row r="9" customFormat="false" ht="14.1" hidden="false" customHeight="true" outlineLevel="0" collapsed="false">
      <c r="A9" s="279" t="s">
        <v>11</v>
      </c>
      <c r="B9" s="280" t="s">
        <v>457</v>
      </c>
      <c r="C9" s="281" t="s">
        <v>458</v>
      </c>
      <c r="D9" s="282" t="s">
        <v>459</v>
      </c>
      <c r="E9" s="281" t="s">
        <v>460</v>
      </c>
      <c r="F9" s="283" t="s">
        <v>461</v>
      </c>
      <c r="G9" s="284" t="s">
        <v>462</v>
      </c>
      <c r="H9" s="284"/>
      <c r="I9" s="284" t="s">
        <v>463</v>
      </c>
      <c r="J9" s="284"/>
      <c r="K9" s="285" t="s">
        <v>464</v>
      </c>
      <c r="L9" s="285"/>
      <c r="M9" s="257"/>
      <c r="N9" s="257"/>
      <c r="O9" s="257"/>
      <c r="P9" s="257"/>
      <c r="Q9" s="259"/>
      <c r="R9" s="276"/>
      <c r="S9" s="246"/>
    </row>
    <row r="10" customFormat="false" ht="14.1" hidden="false" customHeight="true" outlineLevel="0" collapsed="false">
      <c r="A10" s="279"/>
      <c r="B10" s="280"/>
      <c r="C10" s="281"/>
      <c r="D10" s="282"/>
      <c r="E10" s="281"/>
      <c r="F10" s="283"/>
      <c r="G10" s="284" t="s">
        <v>459</v>
      </c>
      <c r="H10" s="284" t="s">
        <v>465</v>
      </c>
      <c r="I10" s="284" t="s">
        <v>459</v>
      </c>
      <c r="J10" s="284" t="s">
        <v>465</v>
      </c>
      <c r="K10" s="286" t="s">
        <v>459</v>
      </c>
      <c r="L10" s="285" t="s">
        <v>465</v>
      </c>
      <c r="M10" s="257"/>
      <c r="N10" s="257"/>
      <c r="O10" s="257"/>
      <c r="P10" s="257"/>
      <c r="Q10" s="259"/>
      <c r="R10" s="276"/>
      <c r="S10" s="246"/>
    </row>
    <row r="11" s="304" customFormat="true" ht="18" hidden="false" customHeight="true" outlineLevel="0" collapsed="false">
      <c r="A11" s="287" t="n">
        <v>1</v>
      </c>
      <c r="B11" s="288" t="str">
        <f aca="false">SERVIÇOS!C9</f>
        <v>MOBILIZAÇÃO</v>
      </c>
      <c r="C11" s="289" t="n">
        <f aca="false">SERVIÇOS!G9</f>
        <v>9326.97</v>
      </c>
      <c r="D11" s="290" t="n">
        <f aca="false">F11/$G$7</f>
        <v>0.0258931045714272</v>
      </c>
      <c r="E11" s="291" t="n">
        <f aca="false">C11*$S$7</f>
        <v>2331.7425</v>
      </c>
      <c r="F11" s="291" t="n">
        <f aca="false">E11+C11</f>
        <v>11658.7125</v>
      </c>
      <c r="G11" s="292" t="n">
        <v>1</v>
      </c>
      <c r="H11" s="293" t="n">
        <f aca="false">G11*F11</f>
        <v>11658.7125</v>
      </c>
      <c r="I11" s="292"/>
      <c r="J11" s="293" t="n">
        <f aca="false">I11*F11</f>
        <v>0</v>
      </c>
      <c r="K11" s="292"/>
      <c r="L11" s="294" t="n">
        <f aca="false">K11*F11</f>
        <v>0</v>
      </c>
      <c r="M11" s="295"/>
      <c r="N11" s="296"/>
      <c r="O11" s="297"/>
      <c r="P11" s="296"/>
      <c r="Q11" s="298"/>
      <c r="R11" s="299"/>
      <c r="S11" s="300" t="n">
        <f aca="false">G11+I11+K11</f>
        <v>1</v>
      </c>
      <c r="T11" s="301" t="n">
        <v>30</v>
      </c>
      <c r="U11" s="302" t="n">
        <f aca="false">H31</f>
        <v>146548.829227694</v>
      </c>
      <c r="V11" s="303" t="n">
        <f aca="false">G32</f>
        <v>0.325473688455129</v>
      </c>
    </row>
    <row r="12" s="304" customFormat="true" ht="18" hidden="false" customHeight="true" outlineLevel="0" collapsed="false">
      <c r="A12" s="287" t="n">
        <v>3</v>
      </c>
      <c r="B12" s="288" t="str">
        <f aca="false">SERVIÇOS!C21</f>
        <v>DEMOLIÇÕES E RETIRADAS</v>
      </c>
      <c r="C12" s="289" t="n">
        <f aca="false">SERVIÇOS!G21</f>
        <v>14277.80569</v>
      </c>
      <c r="D12" s="290" t="n">
        <f aca="false">F12/$G$7</f>
        <v>0.0396373866091226</v>
      </c>
      <c r="E12" s="291" t="n">
        <f aca="false">C12*$S$7</f>
        <v>3569.4514225</v>
      </c>
      <c r="F12" s="291" t="n">
        <f aca="false">E12+C12</f>
        <v>17847.2571125</v>
      </c>
      <c r="G12" s="292" t="n">
        <v>1</v>
      </c>
      <c r="H12" s="293" t="n">
        <f aca="false">G12*F12</f>
        <v>17847.2571125</v>
      </c>
      <c r="I12" s="292"/>
      <c r="J12" s="293" t="n">
        <f aca="false">I12*F12</f>
        <v>0</v>
      </c>
      <c r="K12" s="292" t="n">
        <f aca="false">I12</f>
        <v>0</v>
      </c>
      <c r="L12" s="294" t="n">
        <f aca="false">K12*F12</f>
        <v>0</v>
      </c>
      <c r="M12" s="295"/>
      <c r="N12" s="296"/>
      <c r="O12" s="297"/>
      <c r="P12" s="296"/>
      <c r="Q12" s="298"/>
      <c r="R12" s="299"/>
      <c r="S12" s="300" t="n">
        <f aca="false">G12+I12+K12</f>
        <v>1</v>
      </c>
      <c r="T12" s="301" t="n">
        <f aca="false">T11+30</f>
        <v>60</v>
      </c>
      <c r="U12" s="302" t="n">
        <f aca="false">J31</f>
        <v>179313.904024867</v>
      </c>
      <c r="V12" s="303" t="n">
        <f aca="false">I32</f>
        <v>0.723716090266369</v>
      </c>
    </row>
    <row r="13" s="304" customFormat="true" ht="18" hidden="false" customHeight="true" outlineLevel="0" collapsed="false">
      <c r="A13" s="287" t="n">
        <f aca="false">A12+1</f>
        <v>4</v>
      </c>
      <c r="B13" s="305" t="str">
        <f aca="false">SERVIÇOS!C39</f>
        <v>ALVENARIAS E DIVISÓRIAS</v>
      </c>
      <c r="C13" s="289" t="n">
        <f aca="false">SERVIÇOS!G39</f>
        <v>53250.4366</v>
      </c>
      <c r="D13" s="290" t="n">
        <f aca="false">F13/$G$7</f>
        <v>0.147831409703039</v>
      </c>
      <c r="E13" s="291" t="n">
        <f aca="false">C13*$S$7</f>
        <v>13312.60915</v>
      </c>
      <c r="F13" s="291" t="n">
        <f aca="false">E13+C13</f>
        <v>66563.04575</v>
      </c>
      <c r="G13" s="292" t="n">
        <v>0.6</v>
      </c>
      <c r="H13" s="293" t="n">
        <f aca="false">G13*F13</f>
        <v>39937.82745</v>
      </c>
      <c r="I13" s="292" t="n">
        <v>0.4</v>
      </c>
      <c r="J13" s="293" t="n">
        <f aca="false">I13*F13</f>
        <v>26625.2183</v>
      </c>
      <c r="K13" s="292"/>
      <c r="L13" s="294" t="n">
        <f aca="false">K13*F13</f>
        <v>0</v>
      </c>
      <c r="M13" s="295"/>
      <c r="N13" s="296"/>
      <c r="O13" s="297"/>
      <c r="P13" s="296"/>
      <c r="Q13" s="298"/>
      <c r="R13" s="299"/>
      <c r="S13" s="300" t="n">
        <f aca="false">G13+I13+K13</f>
        <v>1</v>
      </c>
      <c r="T13" s="301" t="n">
        <f aca="false">T12+30</f>
        <v>90</v>
      </c>
      <c r="U13" s="302" t="n">
        <f aca="false">L31</f>
        <v>124400.481335669</v>
      </c>
      <c r="V13" s="303" t="n">
        <f aca="false">K32</f>
        <v>1</v>
      </c>
    </row>
    <row r="14" s="304" customFormat="true" ht="18" hidden="false" customHeight="true" outlineLevel="0" collapsed="false">
      <c r="A14" s="287" t="n">
        <f aca="false">A13+1</f>
        <v>5</v>
      </c>
      <c r="B14" s="305" t="str">
        <f aca="false">SERVIÇOS!C54</f>
        <v>PAVIMENTAÇÃO</v>
      </c>
      <c r="C14" s="289" t="n">
        <f aca="false">SERVIÇOS!G54</f>
        <v>11321.8816</v>
      </c>
      <c r="D14" s="290" t="n">
        <f aca="false">F14/$G$7</f>
        <v>0.0314312862820527</v>
      </c>
      <c r="E14" s="291" t="n">
        <f aca="false">C14*$S$7</f>
        <v>2830.4704</v>
      </c>
      <c r="F14" s="291" t="n">
        <f aca="false">E14+C14</f>
        <v>14152.352</v>
      </c>
      <c r="G14" s="292" t="n">
        <v>0.2</v>
      </c>
      <c r="H14" s="293" t="n">
        <f aca="false">G14*F14</f>
        <v>2830.4704</v>
      </c>
      <c r="I14" s="292" t="n">
        <v>0.8</v>
      </c>
      <c r="J14" s="293" t="n">
        <f aca="false">I14*F14</f>
        <v>11321.8816</v>
      </c>
      <c r="K14" s="292" t="n">
        <v>0</v>
      </c>
      <c r="L14" s="294" t="n">
        <f aca="false">K14*F14</f>
        <v>0</v>
      </c>
      <c r="M14" s="295"/>
      <c r="N14" s="296"/>
      <c r="O14" s="297"/>
      <c r="P14" s="296"/>
      <c r="Q14" s="298"/>
      <c r="R14" s="299"/>
      <c r="S14" s="300" t="n">
        <f aca="false">G14+I14+K14</f>
        <v>1</v>
      </c>
      <c r="T14" s="301"/>
      <c r="U14" s="302"/>
      <c r="V14" s="303"/>
    </row>
    <row r="15" s="304" customFormat="true" ht="18" hidden="false" customHeight="true" outlineLevel="0" collapsed="false">
      <c r="A15" s="287" t="n">
        <f aca="false">A14+1</f>
        <v>6</v>
      </c>
      <c r="B15" s="306" t="str">
        <f aca="false">SERVIÇOS!C61</f>
        <v>FORRO</v>
      </c>
      <c r="C15" s="289" t="n">
        <f aca="false">SERVIÇOS!G61</f>
        <v>43415.860180584</v>
      </c>
      <c r="D15" s="290" t="n">
        <f aca="false">F15/$G$7</f>
        <v>0.120529111567242</v>
      </c>
      <c r="E15" s="291" t="n">
        <f aca="false">C15*$S$7</f>
        <v>10853.965045146</v>
      </c>
      <c r="F15" s="291" t="n">
        <f aca="false">E15+C15</f>
        <v>54269.82522573</v>
      </c>
      <c r="G15" s="292" t="n">
        <v>0.2</v>
      </c>
      <c r="H15" s="293" t="n">
        <f aca="false">G15*F15</f>
        <v>10853.965045146</v>
      </c>
      <c r="I15" s="292" t="n">
        <v>0.5</v>
      </c>
      <c r="J15" s="293" t="n">
        <f aca="false">I15*F15</f>
        <v>27134.912612865</v>
      </c>
      <c r="K15" s="292" t="n">
        <v>0.3</v>
      </c>
      <c r="L15" s="294" t="n">
        <f aca="false">K15*F15</f>
        <v>16280.947567719</v>
      </c>
      <c r="M15" s="295"/>
      <c r="N15" s="296"/>
      <c r="O15" s="297"/>
      <c r="P15" s="296"/>
      <c r="Q15" s="298"/>
      <c r="R15" s="299"/>
      <c r="S15" s="300" t="n">
        <f aca="false">G15+I15+K15</f>
        <v>1</v>
      </c>
      <c r="T15" s="301"/>
      <c r="U15" s="302"/>
      <c r="V15" s="303"/>
    </row>
    <row r="16" s="304" customFormat="true" ht="18" hidden="false" customHeight="true" outlineLevel="0" collapsed="false">
      <c r="A16" s="287" t="n">
        <f aca="false">A15+1</f>
        <v>7</v>
      </c>
      <c r="B16" s="306" t="str">
        <f aca="false">SERVIÇOS!C72</f>
        <v>PINTURA INTERNA</v>
      </c>
      <c r="C16" s="289" t="n">
        <f aca="false">SERVIÇOS!G72</f>
        <v>19120.0985</v>
      </c>
      <c r="D16" s="290" t="n">
        <f aca="false">F16/$G$7</f>
        <v>0.053080336902176</v>
      </c>
      <c r="E16" s="291" t="n">
        <f aca="false">C16*$S$7</f>
        <v>4780.024625</v>
      </c>
      <c r="F16" s="291" t="n">
        <f aca="false">E16+C16</f>
        <v>23900.123125</v>
      </c>
      <c r="G16" s="292"/>
      <c r="H16" s="293" t="n">
        <f aca="false">G16*F16</f>
        <v>0</v>
      </c>
      <c r="I16" s="292" t="n">
        <v>0.2</v>
      </c>
      <c r="J16" s="293" t="n">
        <f aca="false">I16*F16</f>
        <v>4780.024625</v>
      </c>
      <c r="K16" s="292" t="n">
        <v>0.8</v>
      </c>
      <c r="L16" s="294" t="n">
        <f aca="false">K16*F16</f>
        <v>19120.0985</v>
      </c>
      <c r="M16" s="295"/>
      <c r="N16" s="296"/>
      <c r="O16" s="297"/>
      <c r="P16" s="296"/>
      <c r="Q16" s="298"/>
      <c r="R16" s="299"/>
      <c r="S16" s="300" t="n">
        <f aca="false">G16+I16+K16</f>
        <v>1</v>
      </c>
      <c r="T16" s="301"/>
      <c r="U16" s="302"/>
      <c r="V16" s="303"/>
    </row>
    <row r="17" s="304" customFormat="true" ht="18" hidden="false" customHeight="true" outlineLevel="0" collapsed="false">
      <c r="A17" s="287" t="n">
        <f aca="false">A16+1</f>
        <v>8</v>
      </c>
      <c r="B17" s="306" t="str">
        <f aca="false">SERVIÇOS!C83</f>
        <v>ESQUADRIAS</v>
      </c>
      <c r="C17" s="289" t="n">
        <f aca="false">SERVIÇOS!G83</f>
        <v>36659.64948</v>
      </c>
      <c r="D17" s="290" t="n">
        <f aca="false">F17/$G$7</f>
        <v>0.101772830569575</v>
      </c>
      <c r="E17" s="291" t="n">
        <f aca="false">C17*$S$7</f>
        <v>9164.91237</v>
      </c>
      <c r="F17" s="291" t="n">
        <f aca="false">E17+C17</f>
        <v>45824.56185</v>
      </c>
      <c r="G17" s="292" t="n">
        <v>0.3</v>
      </c>
      <c r="H17" s="293" t="n">
        <f aca="false">G17*F17</f>
        <v>13747.368555</v>
      </c>
      <c r="I17" s="292" t="n">
        <v>0.6</v>
      </c>
      <c r="J17" s="293" t="n">
        <f aca="false">I17*F17</f>
        <v>27494.73711</v>
      </c>
      <c r="K17" s="292" t="n">
        <v>0.1</v>
      </c>
      <c r="L17" s="294" t="n">
        <f aca="false">K17*F17</f>
        <v>4582.456185</v>
      </c>
      <c r="M17" s="295"/>
      <c r="N17" s="296"/>
      <c r="O17" s="297"/>
      <c r="P17" s="296"/>
      <c r="Q17" s="298"/>
      <c r="R17" s="299"/>
      <c r="S17" s="300" t="n">
        <f aca="false">G17+I17+K17</f>
        <v>1</v>
      </c>
      <c r="T17" s="301"/>
      <c r="U17" s="302"/>
      <c r="V17" s="303"/>
    </row>
    <row r="18" s="304" customFormat="true" ht="18" hidden="false" customHeight="true" outlineLevel="0" collapsed="false">
      <c r="A18" s="287" t="n">
        <f aca="false">A17+1</f>
        <v>9</v>
      </c>
      <c r="B18" s="306" t="str">
        <f aca="false">SERVIÇOS!C109</f>
        <v>INSTALAÇÕES ELÉTRICAS</v>
      </c>
      <c r="C18" s="289" t="n">
        <f aca="false">SERVIÇOS!G109</f>
        <v>57952.736</v>
      </c>
      <c r="D18" s="290" t="n">
        <f aca="false">F18/$G$7</f>
        <v>0.160885716738481</v>
      </c>
      <c r="E18" s="291" t="n">
        <f aca="false">C18*$S$7</f>
        <v>14488.184</v>
      </c>
      <c r="F18" s="291" t="n">
        <f aca="false">E18+C18</f>
        <v>72440.92</v>
      </c>
      <c r="G18" s="292" t="n">
        <v>0.3</v>
      </c>
      <c r="H18" s="293" t="n">
        <f aca="false">G18*F18</f>
        <v>21732.276</v>
      </c>
      <c r="I18" s="292" t="n">
        <v>0.4</v>
      </c>
      <c r="J18" s="293" t="n">
        <f aca="false">I18*F18</f>
        <v>28976.368</v>
      </c>
      <c r="K18" s="292" t="n">
        <v>0.3</v>
      </c>
      <c r="L18" s="294" t="n">
        <f aca="false">K18*F18</f>
        <v>21732.276</v>
      </c>
      <c r="M18" s="295"/>
      <c r="N18" s="296"/>
      <c r="O18" s="297"/>
      <c r="P18" s="296"/>
      <c r="Q18" s="298"/>
      <c r="R18" s="299"/>
      <c r="S18" s="300" t="n">
        <f aca="false">G18+I18+K18</f>
        <v>1</v>
      </c>
      <c r="T18" s="301"/>
      <c r="U18" s="302"/>
      <c r="V18" s="303"/>
    </row>
    <row r="19" s="304" customFormat="true" ht="18" hidden="false" customHeight="true" outlineLevel="0" collapsed="false">
      <c r="A19" s="287" t="n">
        <f aca="false">A18+1</f>
        <v>10</v>
      </c>
      <c r="B19" s="306" t="str">
        <f aca="false">SERVIÇOS!C164</f>
        <v>CLIMATIZAÇÃO</v>
      </c>
      <c r="C19" s="289" t="n">
        <f aca="false">SERVIÇOS!G164</f>
        <v>27659.76</v>
      </c>
      <c r="D19" s="290" t="n">
        <f aca="false">F19/$G$7</f>
        <v>0.076787751874465</v>
      </c>
      <c r="E19" s="291" t="n">
        <f aca="false">C19*$S$7</f>
        <v>6914.94</v>
      </c>
      <c r="F19" s="291" t="n">
        <f aca="false">E19+C19</f>
        <v>34574.7</v>
      </c>
      <c r="G19" s="292" t="n">
        <v>0.1</v>
      </c>
      <c r="H19" s="293" t="n">
        <f aca="false">G19*F19</f>
        <v>3457.47</v>
      </c>
      <c r="I19" s="292" t="n">
        <v>0.4</v>
      </c>
      <c r="J19" s="293" t="n">
        <f aca="false">I19*F19</f>
        <v>13829.88</v>
      </c>
      <c r="K19" s="292" t="n">
        <v>0.5</v>
      </c>
      <c r="L19" s="294" t="n">
        <f aca="false">K19*F19</f>
        <v>17287.35</v>
      </c>
      <c r="M19" s="295"/>
      <c r="N19" s="296"/>
      <c r="O19" s="297"/>
      <c r="P19" s="296"/>
      <c r="Q19" s="298"/>
      <c r="R19" s="299"/>
      <c r="S19" s="300" t="n">
        <f aca="false">G19+I19+K19</f>
        <v>1</v>
      </c>
      <c r="T19" s="301"/>
      <c r="U19" s="302"/>
      <c r="V19" s="303"/>
    </row>
    <row r="20" s="304" customFormat="true" ht="18" hidden="false" customHeight="true" outlineLevel="0" collapsed="false">
      <c r="A20" s="287" t="n">
        <f aca="false">A19+1</f>
        <v>11</v>
      </c>
      <c r="B20" s="306" t="str">
        <f aca="false">SERVIÇOS!C177</f>
        <v>CABEAMENTO ESTRUTURADO</v>
      </c>
      <c r="C20" s="289" t="n">
        <f aca="false">SERVIÇOS!G177</f>
        <v>19475.43902</v>
      </c>
      <c r="D20" s="290" t="n">
        <f aca="false">F20/$G$7</f>
        <v>0.0540668168890126</v>
      </c>
      <c r="E20" s="291" t="n">
        <f aca="false">C20*$S$7</f>
        <v>4868.859755</v>
      </c>
      <c r="F20" s="291" t="n">
        <f aca="false">E20+C20</f>
        <v>24344.298775</v>
      </c>
      <c r="G20" s="292" t="n">
        <v>0.1</v>
      </c>
      <c r="H20" s="293" t="n">
        <f aca="false">G20*F20</f>
        <v>2434.4298775</v>
      </c>
      <c r="I20" s="292" t="n">
        <v>0.5</v>
      </c>
      <c r="J20" s="293" t="n">
        <f aca="false">I20*F20</f>
        <v>12172.1493875</v>
      </c>
      <c r="K20" s="292" t="n">
        <v>0.4</v>
      </c>
      <c r="L20" s="294" t="n">
        <f aca="false">K20*F20</f>
        <v>9737.71951</v>
      </c>
      <c r="M20" s="295"/>
      <c r="N20" s="296"/>
      <c r="O20" s="297"/>
      <c r="P20" s="296"/>
      <c r="Q20" s="298"/>
      <c r="R20" s="299"/>
      <c r="S20" s="300" t="n">
        <f aca="false">G20+I20+K20</f>
        <v>1</v>
      </c>
      <c r="T20" s="301"/>
      <c r="U20" s="302"/>
      <c r="V20" s="303"/>
    </row>
    <row r="21" s="304" customFormat="true" ht="18" hidden="false" customHeight="true" outlineLevel="0" collapsed="false">
      <c r="A21" s="287" t="n">
        <f aca="false">A20+1</f>
        <v>12</v>
      </c>
      <c r="B21" s="305" t="str">
        <f aca="false">SERVIÇOS!C192</f>
        <v>SONORIZAÇÃO</v>
      </c>
      <c r="C21" s="307" t="n">
        <f aca="false">SERVIÇOS!G192</f>
        <v>7798.4628</v>
      </c>
      <c r="D21" s="290" t="n">
        <f aca="false">F21/$G$7</f>
        <v>0.0216497332763786</v>
      </c>
      <c r="E21" s="291" t="n">
        <f aca="false">C21*$S$7</f>
        <v>1949.6157</v>
      </c>
      <c r="F21" s="291" t="n">
        <f aca="false">E21+C21</f>
        <v>9748.0785</v>
      </c>
      <c r="G21" s="292"/>
      <c r="H21" s="293" t="n">
        <f aca="false">G21*F21</f>
        <v>0</v>
      </c>
      <c r="I21" s="292"/>
      <c r="J21" s="293" t="n">
        <f aca="false">I21*F21</f>
        <v>0</v>
      </c>
      <c r="K21" s="292" t="n">
        <v>1</v>
      </c>
      <c r="L21" s="294" t="n">
        <f aca="false">K21*F21</f>
        <v>9748.0785</v>
      </c>
      <c r="M21" s="295"/>
      <c r="N21" s="296"/>
      <c r="O21" s="297"/>
      <c r="P21" s="296"/>
      <c r="Q21" s="298"/>
      <c r="R21" s="299"/>
      <c r="S21" s="300" t="n">
        <f aca="false">G21+I21+K21</f>
        <v>1</v>
      </c>
      <c r="T21" s="301"/>
      <c r="U21" s="302"/>
      <c r="V21" s="303"/>
    </row>
    <row r="22" s="304" customFormat="true" ht="18" hidden="false" customHeight="true" outlineLevel="0" collapsed="false">
      <c r="A22" s="287" t="n">
        <f aca="false">A21+1</f>
        <v>13</v>
      </c>
      <c r="B22" s="305" t="str">
        <f aca="false">SERVIÇOS!C200</f>
        <v>SERVIÇOS FINAIS E DESMOBILIZAÇÃO</v>
      </c>
      <c r="C22" s="307" t="n">
        <f aca="false">SERVIÇOS!G200</f>
        <v>5755.8718</v>
      </c>
      <c r="D22" s="290" t="n">
        <f aca="false">F22/$G$7</f>
        <v>0.0159791862112914</v>
      </c>
      <c r="E22" s="291" t="n">
        <f aca="false">C22*$S$7</f>
        <v>1438.96795</v>
      </c>
      <c r="F22" s="291" t="n">
        <f aca="false">E22+C22</f>
        <v>7194.83975</v>
      </c>
      <c r="G22" s="292"/>
      <c r="H22" s="293" t="n">
        <f aca="false">G22*F22</f>
        <v>0</v>
      </c>
      <c r="I22" s="292" t="n">
        <f aca="false">G22</f>
        <v>0</v>
      </c>
      <c r="J22" s="293" t="n">
        <f aca="false">I22*F22</f>
        <v>0</v>
      </c>
      <c r="K22" s="292" t="n">
        <v>1</v>
      </c>
      <c r="L22" s="294" t="n">
        <f aca="false">K22*F22</f>
        <v>7194.83975</v>
      </c>
      <c r="M22" s="295"/>
      <c r="N22" s="296"/>
      <c r="O22" s="297"/>
      <c r="P22" s="296"/>
      <c r="Q22" s="298"/>
      <c r="R22" s="299"/>
      <c r="S22" s="300" t="n">
        <f aca="false">G22+I22+K22</f>
        <v>1</v>
      </c>
      <c r="T22" s="301"/>
      <c r="U22" s="302"/>
      <c r="V22" s="303"/>
    </row>
    <row r="23" s="304" customFormat="true" ht="18" hidden="false" customHeight="true" outlineLevel="0" collapsed="false">
      <c r="A23" s="308"/>
      <c r="B23" s="309" t="s">
        <v>466</v>
      </c>
      <c r="C23" s="310" t="n">
        <f aca="false">SUM(C11:C22)</f>
        <v>306014.971670584</v>
      </c>
      <c r="D23" s="311" t="n">
        <f aca="false">SUM(D11:D22)</f>
        <v>0.849544671194264</v>
      </c>
      <c r="E23" s="310" t="n">
        <f aca="false">SUM(E11:E22)</f>
        <v>76503.742917646</v>
      </c>
      <c r="F23" s="310" t="n">
        <f aca="false">SUM(F11:F22)</f>
        <v>382518.71458823</v>
      </c>
      <c r="G23" s="312" t="n">
        <f aca="false">H23/F23</f>
        <v>0.325473688455129</v>
      </c>
      <c r="H23" s="310" t="n">
        <f aca="false">SUM(H11:H22)</f>
        <v>124499.776940146</v>
      </c>
      <c r="I23" s="312" t="n">
        <f aca="false">J23/$F$23</f>
        <v>0.39824240181124</v>
      </c>
      <c r="J23" s="310" t="n">
        <f aca="false">SUM(J11:J22)</f>
        <v>152335.171635365</v>
      </c>
      <c r="K23" s="312" t="n">
        <f aca="false">L23/$F$23</f>
        <v>0.276283909733631</v>
      </c>
      <c r="L23" s="313" t="n">
        <f aca="false">SUM(L11:L22)</f>
        <v>105683.766012719</v>
      </c>
      <c r="M23" s="295"/>
      <c r="N23" s="296"/>
      <c r="O23" s="297"/>
      <c r="P23" s="296"/>
      <c r="Q23" s="298"/>
      <c r="R23" s="299"/>
      <c r="S23" s="300" t="n">
        <f aca="false">G23+I23+K23</f>
        <v>1</v>
      </c>
      <c r="T23" s="301"/>
      <c r="U23" s="302"/>
      <c r="V23" s="303"/>
    </row>
    <row r="24" s="304" customFormat="true" ht="30" hidden="false" customHeight="true" outlineLevel="0" collapsed="false">
      <c r="A24" s="314"/>
      <c r="B24" s="315"/>
      <c r="C24" s="316"/>
      <c r="D24" s="317"/>
      <c r="E24" s="318"/>
      <c r="F24" s="318"/>
      <c r="G24" s="319"/>
      <c r="H24" s="320"/>
      <c r="I24" s="319"/>
      <c r="J24" s="320"/>
      <c r="K24" s="319"/>
      <c r="L24" s="321"/>
      <c r="M24" s="295"/>
      <c r="N24" s="296"/>
      <c r="O24" s="297"/>
      <c r="P24" s="296"/>
      <c r="Q24" s="298"/>
      <c r="R24" s="299"/>
      <c r="S24" s="300" t="n">
        <f aca="false">G24+I24+K24</f>
        <v>0</v>
      </c>
      <c r="T24" s="301"/>
      <c r="U24" s="302"/>
      <c r="V24" s="303"/>
    </row>
    <row r="25" s="304" customFormat="true" ht="14.1" hidden="false" customHeight="true" outlineLevel="0" collapsed="false">
      <c r="A25" s="322" t="s">
        <v>11</v>
      </c>
      <c r="B25" s="323" t="s">
        <v>457</v>
      </c>
      <c r="C25" s="324" t="s">
        <v>458</v>
      </c>
      <c r="D25" s="325" t="s">
        <v>459</v>
      </c>
      <c r="E25" s="324" t="s">
        <v>467</v>
      </c>
      <c r="F25" s="326" t="s">
        <v>468</v>
      </c>
      <c r="G25" s="327" t="str">
        <f aca="false">G9</f>
        <v>30 Dias</v>
      </c>
      <c r="H25" s="327"/>
      <c r="I25" s="327" t="str">
        <f aca="false">I9</f>
        <v>60 Dias</v>
      </c>
      <c r="J25" s="327"/>
      <c r="K25" s="328" t="str">
        <f aca="false">K9</f>
        <v>90 Dias</v>
      </c>
      <c r="L25" s="328"/>
      <c r="M25" s="295"/>
      <c r="N25" s="296"/>
      <c r="O25" s="297"/>
      <c r="P25" s="296"/>
      <c r="Q25" s="298"/>
      <c r="R25" s="299"/>
      <c r="S25" s="300"/>
      <c r="T25" s="301"/>
      <c r="U25" s="302"/>
      <c r="V25" s="303"/>
    </row>
    <row r="26" s="304" customFormat="true" ht="14.1" hidden="false" customHeight="true" outlineLevel="0" collapsed="false">
      <c r="A26" s="322"/>
      <c r="B26" s="323"/>
      <c r="C26" s="324"/>
      <c r="D26" s="325"/>
      <c r="E26" s="324"/>
      <c r="F26" s="326"/>
      <c r="G26" s="329" t="s">
        <v>459</v>
      </c>
      <c r="H26" s="329" t="s">
        <v>465</v>
      </c>
      <c r="I26" s="329" t="s">
        <v>459</v>
      </c>
      <c r="J26" s="329" t="s">
        <v>465</v>
      </c>
      <c r="K26" s="330" t="s">
        <v>459</v>
      </c>
      <c r="L26" s="331" t="s">
        <v>465</v>
      </c>
      <c r="M26" s="295"/>
      <c r="N26" s="296"/>
      <c r="O26" s="297"/>
      <c r="P26" s="296"/>
      <c r="Q26" s="298"/>
      <c r="R26" s="299"/>
      <c r="S26" s="300"/>
      <c r="T26" s="301"/>
      <c r="U26" s="302"/>
      <c r="V26" s="302"/>
    </row>
    <row r="27" s="304" customFormat="true" ht="18" hidden="false" customHeight="true" outlineLevel="0" collapsed="false">
      <c r="A27" s="332" t="n">
        <v>2</v>
      </c>
      <c r="B27" s="333" t="str">
        <f aca="false">SERVIÇOS!C14</f>
        <v>ADMINISTRAÇÃO LOCAL </v>
      </c>
      <c r="C27" s="334" t="n">
        <f aca="false">SERVIÇOS!G14</f>
        <v>54195.6</v>
      </c>
      <c r="D27" s="335" t="n">
        <f aca="false">F27/G7</f>
        <v>0.150455328805736</v>
      </c>
      <c r="E27" s="336" t="n">
        <f aca="false">C27*$S$7</f>
        <v>13548.9</v>
      </c>
      <c r="F27" s="336" t="n">
        <f aca="false">E27+C27</f>
        <v>67744.5</v>
      </c>
      <c r="G27" s="335" t="n">
        <f aca="false">G23</f>
        <v>0.325473688455129</v>
      </c>
      <c r="H27" s="337" t="n">
        <f aca="false">G27*$F$27</f>
        <v>22049.0522875485</v>
      </c>
      <c r="I27" s="335" t="n">
        <f aca="false">I23</f>
        <v>0.39824240181124</v>
      </c>
      <c r="J27" s="337" t="n">
        <f aca="false">I27*$F$27</f>
        <v>26978.7323895016</v>
      </c>
      <c r="K27" s="335" t="n">
        <f aca="false">K23</f>
        <v>0.276283909733631</v>
      </c>
      <c r="L27" s="338" t="n">
        <f aca="false">K27*$F$27</f>
        <v>18716.71532295</v>
      </c>
      <c r="M27" s="295"/>
      <c r="N27" s="296"/>
      <c r="O27" s="297"/>
      <c r="P27" s="296"/>
      <c r="Q27" s="298"/>
      <c r="R27" s="299"/>
      <c r="S27" s="300" t="n">
        <f aca="false">G27+I27+K27</f>
        <v>1</v>
      </c>
      <c r="T27" s="301"/>
      <c r="U27" s="302"/>
      <c r="V27" s="303"/>
    </row>
    <row r="28" s="304" customFormat="true" ht="30" hidden="false" customHeight="true" outlineLevel="0" collapsed="false">
      <c r="A28" s="314"/>
      <c r="B28" s="315"/>
      <c r="C28" s="316"/>
      <c r="D28" s="317"/>
      <c r="E28" s="318"/>
      <c r="F28" s="318"/>
      <c r="G28" s="319"/>
      <c r="H28" s="320"/>
      <c r="I28" s="319"/>
      <c r="J28" s="320"/>
      <c r="K28" s="319"/>
      <c r="L28" s="321"/>
      <c r="M28" s="295"/>
      <c r="N28" s="296"/>
      <c r="O28" s="297"/>
      <c r="P28" s="296"/>
      <c r="Q28" s="298"/>
      <c r="R28" s="299"/>
      <c r="S28" s="300" t="n">
        <f aca="false">G28+I28+K28</f>
        <v>0</v>
      </c>
      <c r="T28" s="301"/>
      <c r="U28" s="302"/>
      <c r="V28" s="303"/>
    </row>
    <row r="29" s="304" customFormat="true" ht="18" hidden="false" customHeight="true" outlineLevel="0" collapsed="false">
      <c r="A29" s="339"/>
      <c r="B29" s="340" t="s">
        <v>469</v>
      </c>
      <c r="C29" s="341" t="n">
        <f aca="false">C27</f>
        <v>54195.6</v>
      </c>
      <c r="D29" s="342" t="n">
        <f aca="false">D27</f>
        <v>0.150455328805736</v>
      </c>
      <c r="E29" s="341" t="n">
        <f aca="false">E27</f>
        <v>13548.9</v>
      </c>
      <c r="F29" s="341" t="n">
        <f aca="false">E29+C29</f>
        <v>67744.5</v>
      </c>
      <c r="G29" s="343" t="n">
        <f aca="false">H29/$F$29</f>
        <v>0.325473688455129</v>
      </c>
      <c r="H29" s="341" t="n">
        <f aca="false">H27</f>
        <v>22049.0522875485</v>
      </c>
      <c r="I29" s="343" t="n">
        <f aca="false">I27</f>
        <v>0.39824240181124</v>
      </c>
      <c r="J29" s="341" t="n">
        <f aca="false">J27</f>
        <v>26978.7323895016</v>
      </c>
      <c r="K29" s="343" t="n">
        <f aca="false">K27</f>
        <v>0.276283909733631</v>
      </c>
      <c r="L29" s="344" t="n">
        <f aca="false">L27</f>
        <v>18716.71532295</v>
      </c>
      <c r="M29" s="295"/>
      <c r="N29" s="296"/>
      <c r="O29" s="297"/>
      <c r="P29" s="296"/>
      <c r="Q29" s="298"/>
      <c r="R29" s="299"/>
      <c r="S29" s="300" t="n">
        <f aca="false">G29+I29+K29</f>
        <v>1</v>
      </c>
      <c r="T29" s="301"/>
      <c r="U29" s="302"/>
      <c r="V29" s="303"/>
    </row>
    <row r="30" s="304" customFormat="true" ht="30" hidden="false" customHeight="true" outlineLevel="0" collapsed="false">
      <c r="A30" s="345"/>
      <c r="B30" s="346"/>
      <c r="C30" s="347"/>
      <c r="D30" s="348"/>
      <c r="E30" s="349"/>
      <c r="F30" s="349"/>
      <c r="G30" s="350"/>
      <c r="H30" s="351"/>
      <c r="I30" s="350"/>
      <c r="J30" s="351"/>
      <c r="K30" s="350"/>
      <c r="L30" s="352"/>
      <c r="M30" s="295"/>
      <c r="N30" s="296"/>
      <c r="O30" s="297"/>
      <c r="P30" s="296"/>
      <c r="Q30" s="298"/>
      <c r="R30" s="299"/>
      <c r="S30" s="300"/>
      <c r="T30" s="301"/>
      <c r="U30" s="302"/>
      <c r="V30" s="303"/>
    </row>
    <row r="31" s="367" customFormat="true" ht="19.5" hidden="false" customHeight="false" outlineLevel="0" collapsed="false">
      <c r="A31" s="353"/>
      <c r="B31" s="354" t="s">
        <v>470</v>
      </c>
      <c r="C31" s="355" t="n">
        <f aca="false">C29+C23</f>
        <v>360210.571670584</v>
      </c>
      <c r="D31" s="356" t="n">
        <f aca="false">D23+D29</f>
        <v>1</v>
      </c>
      <c r="E31" s="357" t="n">
        <f aca="false">E29+E23</f>
        <v>90052.642917646</v>
      </c>
      <c r="F31" s="358" t="n">
        <f aca="false">F29+F23</f>
        <v>450263.21458823</v>
      </c>
      <c r="G31" s="359" t="n">
        <f aca="false">H31/F31</f>
        <v>0.325473688455129</v>
      </c>
      <c r="H31" s="360" t="n">
        <f aca="false">H29+H23</f>
        <v>146548.829227694</v>
      </c>
      <c r="I31" s="359" t="n">
        <f aca="false">J31/F31</f>
        <v>0.39824240181124</v>
      </c>
      <c r="J31" s="360" t="n">
        <f aca="false">J29+J23</f>
        <v>179313.904024867</v>
      </c>
      <c r="K31" s="359" t="n">
        <f aca="false">L31/F31</f>
        <v>0.276283909733631</v>
      </c>
      <c r="L31" s="361" t="n">
        <f aca="false">L29+L23</f>
        <v>124400.481335669</v>
      </c>
      <c r="M31" s="362"/>
      <c r="N31" s="363"/>
      <c r="O31" s="364"/>
      <c r="P31" s="363"/>
      <c r="Q31" s="365"/>
      <c r="R31" s="299"/>
      <c r="S31" s="366"/>
      <c r="T31" s="301"/>
      <c r="U31" s="302"/>
      <c r="V31" s="303"/>
    </row>
    <row r="32" s="304" customFormat="true" ht="24.95" hidden="false" customHeight="true" outlineLevel="0" collapsed="false">
      <c r="A32" s="368"/>
      <c r="B32" s="354" t="s">
        <v>471</v>
      </c>
      <c r="C32" s="355"/>
      <c r="D32" s="355"/>
      <c r="E32" s="369"/>
      <c r="F32" s="370"/>
      <c r="G32" s="371" t="n">
        <f aca="false">G31</f>
        <v>0.325473688455129</v>
      </c>
      <c r="H32" s="372" t="n">
        <f aca="false">H31</f>
        <v>146548.829227694</v>
      </c>
      <c r="I32" s="371" t="n">
        <f aca="false">G32+I31</f>
        <v>0.723716090266369</v>
      </c>
      <c r="J32" s="372" t="n">
        <f aca="false">H32+J31</f>
        <v>325862.733252561</v>
      </c>
      <c r="K32" s="371" t="n">
        <f aca="false">K31+I32</f>
        <v>1</v>
      </c>
      <c r="L32" s="373" t="n">
        <f aca="false">L31+J32</f>
        <v>450263.21458823</v>
      </c>
      <c r="M32" s="374"/>
      <c r="N32" s="375"/>
      <c r="O32" s="376"/>
      <c r="P32" s="375"/>
      <c r="Q32" s="377"/>
      <c r="R32" s="378"/>
      <c r="S32" s="379" t="n">
        <f aca="false">L32-G7</f>
        <v>0</v>
      </c>
      <c r="T32" s="301"/>
      <c r="U32" s="302"/>
      <c r="V32" s="303"/>
    </row>
    <row r="33" s="304" customFormat="true" ht="15" hidden="false" customHeight="false" outlineLevel="0" collapsed="false">
      <c r="A33" s="380"/>
      <c r="B33" s="381"/>
      <c r="C33" s="382"/>
      <c r="D33" s="382"/>
      <c r="E33" s="383"/>
      <c r="F33" s="384"/>
      <c r="G33" s="381"/>
      <c r="H33" s="385"/>
      <c r="I33" s="385"/>
      <c r="J33" s="385"/>
      <c r="K33" s="386"/>
      <c r="L33" s="387"/>
      <c r="M33" s="257"/>
      <c r="N33" s="257"/>
      <c r="O33" s="257"/>
      <c r="P33" s="257"/>
      <c r="Q33" s="259"/>
      <c r="S33" s="388" t="n">
        <f aca="false">L32-F31</f>
        <v>0</v>
      </c>
      <c r="T33" s="301"/>
      <c r="U33" s="302"/>
      <c r="V33" s="303"/>
    </row>
    <row r="34" customFormat="false" ht="13.5" hidden="false" customHeight="false" outlineLevel="0" collapsed="false">
      <c r="A34" s="380"/>
      <c r="B34" s="381"/>
      <c r="C34" s="382"/>
      <c r="D34" s="382"/>
      <c r="E34" s="383"/>
      <c r="F34" s="384"/>
      <c r="G34" s="381"/>
      <c r="H34" s="381"/>
      <c r="I34" s="381"/>
      <c r="J34" s="381"/>
      <c r="K34" s="386"/>
      <c r="L34" s="387"/>
    </row>
    <row r="35" customFormat="false" ht="13.5" hidden="false" customHeight="false" outlineLevel="0" collapsed="false">
      <c r="A35" s="380"/>
      <c r="B35" s="381"/>
      <c r="C35" s="382"/>
      <c r="D35" s="382"/>
      <c r="E35" s="383"/>
      <c r="F35" s="384"/>
      <c r="G35" s="381"/>
      <c r="H35" s="381"/>
      <c r="I35" s="381"/>
      <c r="J35" s="381"/>
      <c r="K35" s="386"/>
      <c r="L35" s="387"/>
    </row>
    <row r="36" customFormat="false" ht="13.5" hidden="false" customHeight="false" outlineLevel="0" collapsed="false">
      <c r="A36" s="380"/>
      <c r="B36" s="381"/>
      <c r="C36" s="382"/>
      <c r="D36" s="382"/>
      <c r="E36" s="383"/>
      <c r="F36" s="384"/>
      <c r="G36" s="381"/>
      <c r="H36" s="389"/>
      <c r="I36" s="389"/>
      <c r="J36" s="389"/>
      <c r="K36" s="390"/>
      <c r="L36" s="391"/>
    </row>
    <row r="37" customFormat="false" ht="13.5" hidden="false" customHeight="false" outlineLevel="0" collapsed="false">
      <c r="A37" s="380"/>
      <c r="B37" s="381"/>
      <c r="C37" s="382"/>
      <c r="D37" s="382"/>
      <c r="E37" s="383"/>
      <c r="F37" s="384"/>
      <c r="G37" s="381"/>
      <c r="H37" s="389"/>
      <c r="I37" s="389"/>
      <c r="J37" s="389"/>
      <c r="K37" s="390"/>
      <c r="L37" s="391"/>
    </row>
    <row r="38" customFormat="false" ht="13.5" hidden="false" customHeight="false" outlineLevel="0" collapsed="false">
      <c r="A38" s="380"/>
      <c r="B38" s="381"/>
      <c r="C38" s="382"/>
      <c r="D38" s="382"/>
      <c r="E38" s="383"/>
      <c r="F38" s="384"/>
      <c r="G38" s="381"/>
      <c r="H38" s="389"/>
      <c r="I38" s="389"/>
      <c r="J38" s="389"/>
      <c r="K38" s="390"/>
      <c r="L38" s="391"/>
    </row>
    <row r="39" customFormat="false" ht="13.5" hidden="false" customHeight="false" outlineLevel="0" collapsed="false">
      <c r="A39" s="380"/>
      <c r="B39" s="381"/>
      <c r="C39" s="382"/>
      <c r="D39" s="382"/>
      <c r="E39" s="383"/>
      <c r="F39" s="384"/>
      <c r="G39" s="381"/>
      <c r="H39" s="389"/>
      <c r="I39" s="389"/>
      <c r="J39" s="389"/>
      <c r="K39" s="390"/>
      <c r="L39" s="391"/>
    </row>
    <row r="40" customFormat="false" ht="13.5" hidden="false" customHeight="false" outlineLevel="0" collapsed="false">
      <c r="A40" s="380"/>
      <c r="B40" s="381"/>
      <c r="C40" s="382"/>
      <c r="D40" s="382"/>
      <c r="E40" s="383"/>
      <c r="F40" s="392"/>
      <c r="G40" s="381"/>
      <c r="H40" s="389"/>
      <c r="I40" s="389"/>
      <c r="J40" s="393"/>
      <c r="K40" s="390"/>
      <c r="L40" s="394"/>
    </row>
    <row r="41" customFormat="false" ht="13.5" hidden="false" customHeight="false" outlineLevel="0" collapsed="false">
      <c r="A41" s="380"/>
      <c r="B41" s="381"/>
      <c r="C41" s="382"/>
      <c r="D41" s="382"/>
      <c r="E41" s="383"/>
      <c r="F41" s="384"/>
      <c r="G41" s="381"/>
      <c r="H41" s="393"/>
      <c r="I41" s="389"/>
      <c r="J41" s="389"/>
      <c r="K41" s="390"/>
      <c r="L41" s="391"/>
    </row>
    <row r="42" customFormat="false" ht="13.5" hidden="false" customHeight="false" outlineLevel="0" collapsed="false">
      <c r="A42" s="380"/>
      <c r="B42" s="381"/>
      <c r="C42" s="382"/>
      <c r="D42" s="382"/>
      <c r="E42" s="383"/>
      <c r="F42" s="384"/>
      <c r="G42" s="381"/>
      <c r="H42" s="381"/>
      <c r="I42" s="381"/>
      <c r="J42" s="381"/>
      <c r="K42" s="386"/>
      <c r="L42" s="387"/>
    </row>
    <row r="43" customFormat="false" ht="13.5" hidden="false" customHeight="false" outlineLevel="0" collapsed="false">
      <c r="A43" s="380"/>
      <c r="B43" s="381"/>
      <c r="C43" s="382"/>
      <c r="D43" s="382"/>
      <c r="E43" s="383"/>
      <c r="F43" s="384"/>
      <c r="G43" s="381"/>
      <c r="H43" s="381"/>
      <c r="I43" s="381"/>
      <c r="J43" s="381"/>
      <c r="K43" s="386"/>
      <c r="L43" s="387"/>
    </row>
    <row r="44" customFormat="false" ht="13.5" hidden="false" customHeight="false" outlineLevel="0" collapsed="false">
      <c r="A44" s="380"/>
      <c r="B44" s="381"/>
      <c r="C44" s="382"/>
      <c r="D44" s="382"/>
      <c r="E44" s="383"/>
      <c r="F44" s="384"/>
      <c r="G44" s="381"/>
      <c r="H44" s="381"/>
      <c r="I44" s="381"/>
      <c r="J44" s="381"/>
      <c r="K44" s="386"/>
      <c r="L44" s="387"/>
    </row>
    <row r="45" customFormat="false" ht="13.5" hidden="false" customHeight="false" outlineLevel="0" collapsed="false">
      <c r="A45" s="380"/>
      <c r="B45" s="381"/>
      <c r="C45" s="382"/>
      <c r="D45" s="382"/>
      <c r="E45" s="383"/>
      <c r="F45" s="384"/>
      <c r="G45" s="381"/>
      <c r="H45" s="381"/>
      <c r="I45" s="381"/>
      <c r="J45" s="381"/>
      <c r="K45" s="386"/>
      <c r="L45" s="387"/>
    </row>
    <row r="46" customFormat="false" ht="13.5" hidden="false" customHeight="false" outlineLevel="0" collapsed="false">
      <c r="A46" s="380"/>
      <c r="B46" s="381"/>
      <c r="C46" s="382"/>
      <c r="D46" s="382"/>
      <c r="E46" s="383"/>
      <c r="F46" s="384"/>
      <c r="G46" s="381"/>
      <c r="H46" s="381"/>
      <c r="I46" s="381"/>
      <c r="J46" s="381"/>
      <c r="K46" s="386"/>
      <c r="L46" s="387"/>
    </row>
    <row r="47" customFormat="false" ht="13.5" hidden="false" customHeight="false" outlineLevel="0" collapsed="false">
      <c r="A47" s="380"/>
      <c r="B47" s="381"/>
      <c r="C47" s="382"/>
      <c r="D47" s="382"/>
      <c r="E47" s="383"/>
      <c r="F47" s="384"/>
      <c r="G47" s="381"/>
      <c r="H47" s="381"/>
      <c r="I47" s="381"/>
      <c r="J47" s="381"/>
      <c r="K47" s="386"/>
      <c r="L47" s="387"/>
    </row>
    <row r="48" customFormat="false" ht="13.5" hidden="false" customHeight="false" outlineLevel="0" collapsed="false">
      <c r="A48" s="380"/>
      <c r="B48" s="381"/>
      <c r="C48" s="382"/>
      <c r="D48" s="382"/>
      <c r="E48" s="383"/>
      <c r="F48" s="384"/>
      <c r="G48" s="381"/>
      <c r="H48" s="381"/>
      <c r="I48" s="381"/>
      <c r="J48" s="381"/>
      <c r="K48" s="386"/>
      <c r="L48" s="387"/>
    </row>
    <row r="49" customFormat="false" ht="13.5" hidden="false" customHeight="false" outlineLevel="0" collapsed="false">
      <c r="A49" s="380"/>
      <c r="B49" s="381"/>
      <c r="C49" s="382"/>
      <c r="D49" s="382"/>
      <c r="E49" s="383"/>
      <c r="F49" s="384"/>
      <c r="G49" s="381"/>
      <c r="H49" s="381"/>
      <c r="I49" s="381"/>
      <c r="J49" s="381"/>
      <c r="K49" s="386"/>
      <c r="L49" s="387"/>
    </row>
    <row r="50" customFormat="false" ht="13.5" hidden="false" customHeight="false" outlineLevel="0" collapsed="false">
      <c r="A50" s="380"/>
      <c r="B50" s="381"/>
      <c r="C50" s="382"/>
      <c r="D50" s="382"/>
      <c r="E50" s="383"/>
      <c r="F50" s="384"/>
      <c r="G50" s="381"/>
      <c r="H50" s="381"/>
      <c r="I50" s="381"/>
      <c r="J50" s="381"/>
      <c r="K50" s="386"/>
      <c r="L50" s="387"/>
    </row>
    <row r="51" customFormat="false" ht="13.5" hidden="false" customHeight="false" outlineLevel="0" collapsed="false">
      <c r="A51" s="380"/>
      <c r="B51" s="381"/>
      <c r="C51" s="382"/>
      <c r="D51" s="382"/>
      <c r="E51" s="383"/>
      <c r="F51" s="384"/>
      <c r="G51" s="381"/>
      <c r="H51" s="381"/>
      <c r="I51" s="381"/>
      <c r="J51" s="381"/>
      <c r="K51" s="386"/>
      <c r="L51" s="387"/>
    </row>
    <row r="52" customFormat="false" ht="13.5" hidden="false" customHeight="false" outlineLevel="0" collapsed="false">
      <c r="A52" s="380"/>
      <c r="B52" s="381"/>
      <c r="C52" s="382"/>
      <c r="D52" s="382"/>
      <c r="E52" s="383"/>
      <c r="F52" s="384"/>
      <c r="G52" s="381"/>
      <c r="H52" s="381"/>
      <c r="I52" s="381"/>
      <c r="J52" s="381"/>
      <c r="K52" s="386"/>
      <c r="L52" s="387"/>
    </row>
    <row r="53" customFormat="false" ht="13.5" hidden="false" customHeight="false" outlineLevel="0" collapsed="false">
      <c r="A53" s="380"/>
      <c r="B53" s="381"/>
      <c r="C53" s="382"/>
      <c r="D53" s="382"/>
      <c r="E53" s="383"/>
      <c r="F53" s="384"/>
      <c r="G53" s="381"/>
      <c r="H53" s="381"/>
      <c r="I53" s="381"/>
      <c r="J53" s="381"/>
      <c r="K53" s="386"/>
      <c r="L53" s="387"/>
    </row>
    <row r="54" customFormat="false" ht="13.5" hidden="false" customHeight="false" outlineLevel="0" collapsed="false">
      <c r="A54" s="380"/>
      <c r="B54" s="381"/>
      <c r="C54" s="382"/>
      <c r="D54" s="382"/>
      <c r="E54" s="383"/>
      <c r="F54" s="384"/>
      <c r="G54" s="381"/>
      <c r="H54" s="381"/>
      <c r="I54" s="381"/>
      <c r="J54" s="381"/>
      <c r="K54" s="386"/>
      <c r="L54" s="387"/>
    </row>
    <row r="55" customFormat="false" ht="13.5" hidden="false" customHeight="false" outlineLevel="0" collapsed="false">
      <c r="A55" s="380"/>
      <c r="B55" s="381"/>
      <c r="C55" s="382"/>
      <c r="D55" s="382"/>
      <c r="E55" s="383"/>
      <c r="F55" s="384"/>
      <c r="G55" s="381"/>
      <c r="H55" s="381"/>
      <c r="I55" s="381"/>
      <c r="J55" s="381"/>
      <c r="K55" s="386"/>
      <c r="L55" s="387"/>
    </row>
    <row r="56" customFormat="false" ht="13.5" hidden="false" customHeight="false" outlineLevel="0" collapsed="false">
      <c r="A56" s="395"/>
      <c r="B56" s="396"/>
      <c r="C56" s="397"/>
      <c r="D56" s="397"/>
      <c r="E56" s="398"/>
      <c r="F56" s="399"/>
      <c r="G56" s="396"/>
      <c r="H56" s="396"/>
      <c r="I56" s="396"/>
      <c r="J56" s="396"/>
      <c r="K56" s="400"/>
      <c r="L56" s="401"/>
    </row>
    <row r="57" customFormat="false" ht="13.5" hidden="false" customHeight="false" outlineLevel="0" collapsed="false">
      <c r="A57" s="402"/>
      <c r="B57" s="403"/>
      <c r="C57" s="382"/>
      <c r="D57" s="382"/>
      <c r="E57" s="383"/>
      <c r="F57" s="384"/>
      <c r="G57" s="403"/>
      <c r="H57" s="403"/>
      <c r="I57" s="403"/>
      <c r="J57" s="403"/>
      <c r="K57" s="404"/>
      <c r="L57" s="403"/>
    </row>
    <row r="58" customFormat="false" ht="13.5" hidden="false" customHeight="false" outlineLevel="0" collapsed="false">
      <c r="A58" s="402"/>
      <c r="B58" s="403"/>
      <c r="C58" s="382"/>
      <c r="D58" s="382"/>
      <c r="E58" s="383"/>
      <c r="F58" s="384"/>
      <c r="G58" s="403"/>
      <c r="H58" s="403"/>
      <c r="I58" s="403"/>
      <c r="J58" s="403"/>
      <c r="K58" s="404"/>
      <c r="L58" s="403"/>
    </row>
    <row r="59" customFormat="false" ht="13.5" hidden="false" customHeight="false" outlineLevel="0" collapsed="false">
      <c r="A59" s="402"/>
      <c r="B59" s="403"/>
      <c r="C59" s="382"/>
      <c r="D59" s="382"/>
      <c r="E59" s="383"/>
      <c r="F59" s="384"/>
      <c r="G59" s="403"/>
      <c r="H59" s="403"/>
      <c r="I59" s="403"/>
      <c r="J59" s="403"/>
      <c r="K59" s="404"/>
      <c r="L59" s="403"/>
    </row>
    <row r="60" customFormat="false" ht="13.5" hidden="false" customHeight="false" outlineLevel="0" collapsed="false">
      <c r="A60" s="402"/>
      <c r="B60" s="403"/>
      <c r="C60" s="382"/>
      <c r="D60" s="382"/>
      <c r="E60" s="383"/>
      <c r="F60" s="384"/>
      <c r="G60" s="403"/>
      <c r="H60" s="403"/>
      <c r="I60" s="403"/>
      <c r="J60" s="403"/>
      <c r="K60" s="404"/>
      <c r="L60" s="403"/>
    </row>
    <row r="61" customFormat="false" ht="13.5" hidden="false" customHeight="false" outlineLevel="0" collapsed="false">
      <c r="A61" s="402"/>
      <c r="B61" s="403"/>
      <c r="C61" s="382"/>
      <c r="D61" s="382"/>
      <c r="E61" s="383"/>
      <c r="F61" s="384"/>
      <c r="G61" s="403"/>
      <c r="H61" s="403"/>
      <c r="I61" s="403"/>
      <c r="J61" s="403"/>
      <c r="K61" s="404"/>
      <c r="L61" s="403"/>
    </row>
    <row r="62" customFormat="false" ht="13.5" hidden="false" customHeight="false" outlineLevel="0" collapsed="false">
      <c r="A62" s="402"/>
      <c r="B62" s="403"/>
      <c r="C62" s="382"/>
      <c r="D62" s="382"/>
      <c r="E62" s="383"/>
      <c r="F62" s="384"/>
      <c r="G62" s="403"/>
      <c r="H62" s="403"/>
      <c r="I62" s="403"/>
      <c r="J62" s="403"/>
      <c r="K62" s="404"/>
      <c r="L62" s="403"/>
    </row>
    <row r="63" customFormat="false" ht="13.5" hidden="false" customHeight="false" outlineLevel="0" collapsed="false">
      <c r="A63" s="402"/>
      <c r="B63" s="403"/>
      <c r="C63" s="382"/>
      <c r="D63" s="382"/>
      <c r="E63" s="383"/>
      <c r="F63" s="384"/>
      <c r="G63" s="403"/>
      <c r="H63" s="403"/>
      <c r="I63" s="403"/>
      <c r="J63" s="403"/>
      <c r="K63" s="404"/>
      <c r="L63" s="403"/>
    </row>
    <row r="64" customFormat="false" ht="30" hidden="false" customHeight="true" outlineLevel="0" collapsed="false">
      <c r="A64" s="248" t="s">
        <v>0</v>
      </c>
      <c r="B64" s="248"/>
      <c r="C64" s="248"/>
      <c r="D64" s="248"/>
      <c r="E64" s="248"/>
      <c r="F64" s="249"/>
      <c r="G64" s="250"/>
      <c r="H64" s="251"/>
      <c r="I64" s="251"/>
      <c r="J64" s="251"/>
      <c r="K64" s="252"/>
      <c r="L64" s="253"/>
    </row>
    <row r="65" customFormat="false" ht="25.5" hidden="false" customHeight="false" outlineLevel="0" collapsed="false">
      <c r="A65" s="254" t="str">
        <f aca="false">A2</f>
        <v>SUPERINTENDÊNCIA DE MEIO AMBIENTE E INFRAESTRUTURA</v>
      </c>
      <c r="B65" s="254"/>
      <c r="C65" s="254"/>
      <c r="D65" s="254"/>
      <c r="E65" s="254"/>
      <c r="F65" s="255"/>
      <c r="G65" s="256"/>
      <c r="H65" s="257"/>
      <c r="I65" s="257"/>
      <c r="J65" s="257"/>
      <c r="K65" s="258"/>
      <c r="L65" s="259"/>
    </row>
    <row r="66" customFormat="false" ht="23.25" hidden="false" customHeight="false" outlineLevel="0" collapsed="false">
      <c r="A66" s="260" t="str">
        <f aca="false">A3</f>
        <v>COORDENAÇÃO DE ORÇAMENTO E PLANEJAMENTO</v>
      </c>
      <c r="B66" s="260"/>
      <c r="C66" s="260"/>
      <c r="D66" s="260"/>
      <c r="E66" s="260"/>
      <c r="F66" s="255"/>
      <c r="G66" s="256"/>
      <c r="H66" s="257"/>
      <c r="I66" s="257"/>
      <c r="J66" s="257"/>
      <c r="K66" s="258"/>
      <c r="L66" s="259"/>
    </row>
    <row r="67" customFormat="false" ht="20.25" hidden="false" customHeight="false" outlineLevel="0" collapsed="false">
      <c r="A67" s="261" t="s">
        <v>4</v>
      </c>
      <c r="B67" s="23"/>
      <c r="C67" s="25"/>
      <c r="D67" s="262"/>
      <c r="E67" s="405" t="s">
        <v>5</v>
      </c>
      <c r="F67" s="405"/>
      <c r="G67" s="256"/>
      <c r="H67" s="257"/>
      <c r="I67" s="257"/>
      <c r="J67" s="257"/>
      <c r="K67" s="258"/>
      <c r="L67" s="259"/>
    </row>
    <row r="68" customFormat="false" ht="20.25" hidden="false" customHeight="false" outlineLevel="0" collapsed="false">
      <c r="A68" s="406" t="str">
        <f aca="false">A5</f>
        <v>Complexo Laboratorial de Cinema - Faculdade de Comunicação/UFBA</v>
      </c>
      <c r="B68" s="407"/>
      <c r="C68" s="407"/>
      <c r="D68" s="407"/>
      <c r="E68" s="265" t="str">
        <f aca="false">E5</f>
        <v>JULHO/2022</v>
      </c>
      <c r="F68" s="265"/>
      <c r="G68" s="256"/>
      <c r="H68" s="257"/>
      <c r="I68" s="257"/>
      <c r="J68" s="257"/>
      <c r="K68" s="258"/>
      <c r="L68" s="259"/>
    </row>
    <row r="69" customFormat="false" ht="15.75" hidden="false" customHeight="true" outlineLevel="0" collapsed="false">
      <c r="A69" s="408" t="s">
        <v>8</v>
      </c>
      <c r="B69" s="408"/>
      <c r="C69" s="25"/>
      <c r="D69" s="24"/>
      <c r="E69" s="405" t="s">
        <v>452</v>
      </c>
      <c r="F69" s="405"/>
      <c r="G69" s="409" t="s">
        <v>453</v>
      </c>
      <c r="H69" s="409"/>
      <c r="I69" s="257"/>
      <c r="J69" s="409" t="s">
        <v>454</v>
      </c>
      <c r="K69" s="258"/>
      <c r="L69" s="259"/>
    </row>
    <row r="70" customFormat="false" ht="20.25" hidden="false" customHeight="false" outlineLevel="0" collapsed="false">
      <c r="A70" s="406" t="str">
        <f aca="false">A7</f>
        <v>Campus da Federação Universidade Federal da Bahia, Salvador - Bahia</v>
      </c>
      <c r="B70" s="407"/>
      <c r="C70" s="28"/>
      <c r="D70" s="30"/>
      <c r="E70" s="410" t="n">
        <f aca="false">E7</f>
        <v>213</v>
      </c>
      <c r="F70" s="410"/>
      <c r="G70" s="410" t="n">
        <f aca="false">G7</f>
        <v>450263.21458823</v>
      </c>
      <c r="H70" s="410"/>
      <c r="I70" s="257"/>
      <c r="J70" s="410" t="n">
        <f aca="false">G70/E70</f>
        <v>2113.91180557854</v>
      </c>
      <c r="K70" s="258"/>
      <c r="L70" s="259"/>
    </row>
    <row r="71" customFormat="false" ht="13.5" hidden="false" customHeight="false" outlineLevel="0" collapsed="false">
      <c r="A71" s="411"/>
      <c r="B71" s="412"/>
      <c r="C71" s="413"/>
      <c r="D71" s="413"/>
      <c r="E71" s="414"/>
      <c r="F71" s="415"/>
      <c r="G71" s="412"/>
      <c r="H71" s="412"/>
      <c r="I71" s="412"/>
      <c r="J71" s="412"/>
      <c r="K71" s="416"/>
      <c r="L71" s="417"/>
    </row>
    <row r="72" customFormat="false" ht="13.5" hidden="false" customHeight="false" outlineLevel="0" collapsed="false">
      <c r="A72" s="418"/>
      <c r="B72" s="419"/>
      <c r="C72" s="420"/>
      <c r="D72" s="420"/>
      <c r="E72" s="421"/>
      <c r="F72" s="422"/>
      <c r="G72" s="419"/>
      <c r="H72" s="419"/>
      <c r="I72" s="419"/>
      <c r="J72" s="419"/>
      <c r="K72" s="423"/>
      <c r="L72" s="424"/>
    </row>
    <row r="73" customFormat="false" ht="13.5" hidden="false" customHeight="false" outlineLevel="0" collapsed="false">
      <c r="A73" s="380"/>
      <c r="B73" s="381"/>
      <c r="C73" s="382"/>
      <c r="D73" s="382"/>
      <c r="E73" s="383"/>
      <c r="F73" s="384"/>
      <c r="G73" s="381"/>
      <c r="H73" s="381"/>
      <c r="I73" s="381"/>
      <c r="J73" s="381"/>
      <c r="K73" s="386"/>
      <c r="L73" s="387"/>
    </row>
    <row r="74" customFormat="false" ht="13.5" hidden="false" customHeight="false" outlineLevel="0" collapsed="false">
      <c r="A74" s="380"/>
      <c r="B74" s="381"/>
      <c r="C74" s="382"/>
      <c r="D74" s="382"/>
      <c r="E74" s="383"/>
      <c r="F74" s="384"/>
      <c r="G74" s="381"/>
      <c r="H74" s="381"/>
      <c r="I74" s="381"/>
      <c r="J74" s="381"/>
      <c r="K74" s="386"/>
      <c r="L74" s="387"/>
    </row>
    <row r="75" customFormat="false" ht="13.5" hidden="false" customHeight="false" outlineLevel="0" collapsed="false">
      <c r="A75" s="380"/>
      <c r="B75" s="381"/>
      <c r="C75" s="382"/>
      <c r="D75" s="382"/>
      <c r="E75" s="383"/>
      <c r="F75" s="384"/>
      <c r="G75" s="381"/>
      <c r="H75" s="381"/>
      <c r="I75" s="381"/>
      <c r="J75" s="381"/>
      <c r="K75" s="386"/>
      <c r="L75" s="387"/>
    </row>
    <row r="76" customFormat="false" ht="13.5" hidden="false" customHeight="false" outlineLevel="0" collapsed="false">
      <c r="A76" s="380"/>
      <c r="B76" s="381"/>
      <c r="C76" s="382"/>
      <c r="D76" s="382"/>
      <c r="E76" s="383"/>
      <c r="F76" s="384"/>
      <c r="G76" s="381"/>
      <c r="H76" s="381"/>
      <c r="I76" s="381"/>
      <c r="J76" s="381"/>
      <c r="K76" s="386"/>
      <c r="L76" s="387"/>
    </row>
    <row r="77" customFormat="false" ht="13.5" hidden="false" customHeight="false" outlineLevel="0" collapsed="false">
      <c r="A77" s="380"/>
      <c r="B77" s="381"/>
      <c r="C77" s="382"/>
      <c r="D77" s="382"/>
      <c r="E77" s="383"/>
      <c r="F77" s="384"/>
      <c r="G77" s="381"/>
      <c r="H77" s="381"/>
      <c r="I77" s="381"/>
      <c r="J77" s="381"/>
      <c r="K77" s="386"/>
      <c r="L77" s="387"/>
    </row>
    <row r="78" customFormat="false" ht="13.5" hidden="false" customHeight="false" outlineLevel="0" collapsed="false">
      <c r="A78" s="380"/>
      <c r="B78" s="381"/>
      <c r="C78" s="382"/>
      <c r="D78" s="382"/>
      <c r="E78" s="383"/>
      <c r="F78" s="384"/>
      <c r="G78" s="381"/>
      <c r="H78" s="381"/>
      <c r="I78" s="381"/>
      <c r="J78" s="381"/>
      <c r="K78" s="386"/>
      <c r="L78" s="387"/>
    </row>
    <row r="79" customFormat="false" ht="13.5" hidden="false" customHeight="false" outlineLevel="0" collapsed="false">
      <c r="A79" s="380"/>
      <c r="B79" s="381"/>
      <c r="C79" s="382"/>
      <c r="D79" s="382"/>
      <c r="E79" s="383"/>
      <c r="F79" s="384"/>
      <c r="G79" s="381"/>
      <c r="H79" s="381"/>
      <c r="I79" s="381"/>
      <c r="J79" s="381"/>
      <c r="K79" s="386"/>
      <c r="L79" s="387"/>
    </row>
    <row r="80" customFormat="false" ht="13.5" hidden="false" customHeight="false" outlineLevel="0" collapsed="false">
      <c r="A80" s="380"/>
      <c r="B80" s="381"/>
      <c r="C80" s="382"/>
      <c r="D80" s="382"/>
      <c r="E80" s="383"/>
      <c r="F80" s="384"/>
      <c r="G80" s="381"/>
      <c r="H80" s="381"/>
      <c r="I80" s="381"/>
      <c r="J80" s="381"/>
      <c r="K80" s="386"/>
      <c r="L80" s="387"/>
    </row>
    <row r="81" customFormat="false" ht="13.5" hidden="false" customHeight="false" outlineLevel="0" collapsed="false">
      <c r="A81" s="380"/>
      <c r="B81" s="381"/>
      <c r="C81" s="382"/>
      <c r="D81" s="382"/>
      <c r="E81" s="383"/>
      <c r="F81" s="384"/>
      <c r="G81" s="381"/>
      <c r="H81" s="381"/>
      <c r="I81" s="381"/>
      <c r="J81" s="381"/>
      <c r="K81" s="386"/>
      <c r="L81" s="387"/>
    </row>
    <row r="82" customFormat="false" ht="13.5" hidden="false" customHeight="false" outlineLevel="0" collapsed="false">
      <c r="A82" s="380"/>
      <c r="B82" s="381"/>
      <c r="C82" s="382"/>
      <c r="D82" s="382"/>
      <c r="E82" s="383"/>
      <c r="F82" s="384"/>
      <c r="G82" s="381"/>
      <c r="H82" s="381"/>
      <c r="I82" s="381"/>
      <c r="J82" s="381"/>
      <c r="K82" s="386"/>
      <c r="L82" s="387"/>
    </row>
    <row r="83" customFormat="false" ht="13.5" hidden="false" customHeight="false" outlineLevel="0" collapsed="false">
      <c r="A83" s="380"/>
      <c r="B83" s="381"/>
      <c r="C83" s="382"/>
      <c r="D83" s="382"/>
      <c r="E83" s="383"/>
      <c r="F83" s="384"/>
      <c r="G83" s="381"/>
      <c r="H83" s="381"/>
      <c r="I83" s="381"/>
      <c r="J83" s="381"/>
      <c r="K83" s="386"/>
      <c r="L83" s="387"/>
    </row>
    <row r="84" customFormat="false" ht="13.5" hidden="false" customHeight="false" outlineLevel="0" collapsed="false">
      <c r="A84" s="380"/>
      <c r="B84" s="381"/>
      <c r="C84" s="382"/>
      <c r="D84" s="382"/>
      <c r="E84" s="383"/>
      <c r="F84" s="384"/>
      <c r="G84" s="381"/>
      <c r="H84" s="381"/>
      <c r="I84" s="381"/>
      <c r="J84" s="381"/>
      <c r="K84" s="386"/>
      <c r="L84" s="387"/>
    </row>
    <row r="85" customFormat="false" ht="13.5" hidden="false" customHeight="false" outlineLevel="0" collapsed="false">
      <c r="A85" s="380"/>
      <c r="B85" s="381"/>
      <c r="C85" s="382"/>
      <c r="D85" s="382"/>
      <c r="E85" s="383"/>
      <c r="F85" s="384"/>
      <c r="G85" s="381"/>
      <c r="H85" s="381"/>
      <c r="I85" s="381"/>
      <c r="J85" s="381"/>
      <c r="K85" s="386"/>
      <c r="L85" s="387"/>
    </row>
    <row r="86" customFormat="false" ht="13.5" hidden="false" customHeight="false" outlineLevel="0" collapsed="false">
      <c r="A86" s="380"/>
      <c r="B86" s="381"/>
      <c r="C86" s="382"/>
      <c r="D86" s="382"/>
      <c r="E86" s="383"/>
      <c r="F86" s="384"/>
      <c r="G86" s="381"/>
      <c r="H86" s="381"/>
      <c r="I86" s="381"/>
      <c r="J86" s="381"/>
      <c r="K86" s="386"/>
      <c r="L86" s="387"/>
    </row>
    <row r="87" customFormat="false" ht="13.5" hidden="false" customHeight="false" outlineLevel="0" collapsed="false">
      <c r="A87" s="380"/>
      <c r="B87" s="381"/>
      <c r="C87" s="382"/>
      <c r="D87" s="382"/>
      <c r="E87" s="383"/>
      <c r="F87" s="384"/>
      <c r="G87" s="381"/>
      <c r="H87" s="381"/>
      <c r="I87" s="381"/>
      <c r="J87" s="381"/>
      <c r="K87" s="386"/>
      <c r="L87" s="387"/>
    </row>
    <row r="88" customFormat="false" ht="13.5" hidden="false" customHeight="false" outlineLevel="0" collapsed="false">
      <c r="A88" s="380"/>
      <c r="B88" s="381"/>
      <c r="C88" s="382"/>
      <c r="D88" s="382"/>
      <c r="E88" s="383"/>
      <c r="F88" s="384"/>
      <c r="G88" s="381"/>
      <c r="H88" s="381"/>
      <c r="I88" s="381"/>
      <c r="J88" s="381"/>
      <c r="K88" s="386"/>
      <c r="L88" s="387"/>
    </row>
    <row r="89" customFormat="false" ht="13.5" hidden="false" customHeight="false" outlineLevel="0" collapsed="false">
      <c r="A89" s="380"/>
      <c r="B89" s="381"/>
      <c r="C89" s="382"/>
      <c r="D89" s="382"/>
      <c r="E89" s="383"/>
      <c r="F89" s="384"/>
      <c r="G89" s="381"/>
      <c r="H89" s="381"/>
      <c r="I89" s="381"/>
      <c r="J89" s="381"/>
      <c r="K89" s="386"/>
      <c r="L89" s="387"/>
    </row>
    <row r="90" customFormat="false" ht="13.5" hidden="false" customHeight="false" outlineLevel="0" collapsed="false">
      <c r="A90" s="380"/>
      <c r="B90" s="381"/>
      <c r="C90" s="382"/>
      <c r="D90" s="382"/>
      <c r="E90" s="383"/>
      <c r="F90" s="384"/>
      <c r="G90" s="381"/>
      <c r="H90" s="381"/>
      <c r="I90" s="381"/>
      <c r="J90" s="381"/>
      <c r="K90" s="386"/>
      <c r="L90" s="387"/>
    </row>
    <row r="91" customFormat="false" ht="13.5" hidden="false" customHeight="false" outlineLevel="0" collapsed="false">
      <c r="A91" s="380"/>
      <c r="B91" s="381"/>
      <c r="C91" s="382"/>
      <c r="D91" s="382"/>
      <c r="E91" s="383"/>
      <c r="F91" s="384"/>
      <c r="G91" s="381"/>
      <c r="H91" s="381"/>
      <c r="I91" s="381"/>
      <c r="J91" s="381"/>
      <c r="K91" s="386"/>
      <c r="L91" s="387"/>
    </row>
    <row r="92" customFormat="false" ht="13.5" hidden="false" customHeight="false" outlineLevel="0" collapsed="false">
      <c r="A92" s="380"/>
      <c r="B92" s="381"/>
      <c r="C92" s="382"/>
      <c r="D92" s="382"/>
      <c r="E92" s="383"/>
      <c r="F92" s="384"/>
      <c r="G92" s="381"/>
      <c r="H92" s="381"/>
      <c r="I92" s="381"/>
      <c r="J92" s="381"/>
      <c r="K92" s="386"/>
      <c r="L92" s="387"/>
    </row>
    <row r="93" customFormat="false" ht="13.5" hidden="false" customHeight="false" outlineLevel="0" collapsed="false">
      <c r="A93" s="380"/>
      <c r="B93" s="381"/>
      <c r="C93" s="382"/>
      <c r="D93" s="382"/>
      <c r="E93" s="383"/>
      <c r="F93" s="384"/>
      <c r="G93" s="381"/>
      <c r="H93" s="381"/>
      <c r="I93" s="381"/>
      <c r="J93" s="381"/>
      <c r="K93" s="386"/>
      <c r="L93" s="387"/>
    </row>
    <row r="94" customFormat="false" ht="13.5" hidden="false" customHeight="false" outlineLevel="0" collapsed="false">
      <c r="A94" s="380"/>
      <c r="B94" s="381"/>
      <c r="C94" s="382"/>
      <c r="D94" s="382"/>
      <c r="E94" s="383"/>
      <c r="F94" s="384"/>
      <c r="G94" s="381"/>
      <c r="H94" s="381"/>
      <c r="I94" s="381"/>
      <c r="J94" s="381"/>
      <c r="K94" s="386"/>
      <c r="L94" s="387"/>
    </row>
    <row r="95" customFormat="false" ht="13.5" hidden="false" customHeight="false" outlineLevel="0" collapsed="false">
      <c r="A95" s="380"/>
      <c r="B95" s="381"/>
      <c r="C95" s="382"/>
      <c r="D95" s="382"/>
      <c r="E95" s="383"/>
      <c r="F95" s="384"/>
      <c r="G95" s="381"/>
      <c r="H95" s="381"/>
      <c r="I95" s="381"/>
      <c r="J95" s="381"/>
      <c r="K95" s="386"/>
      <c r="L95" s="387"/>
    </row>
    <row r="96" customFormat="false" ht="13.5" hidden="false" customHeight="false" outlineLevel="0" collapsed="false">
      <c r="A96" s="380"/>
      <c r="B96" s="381"/>
      <c r="C96" s="382"/>
      <c r="D96" s="382"/>
      <c r="E96" s="383"/>
      <c r="F96" s="384"/>
      <c r="G96" s="381"/>
      <c r="H96" s="381"/>
      <c r="I96" s="381"/>
      <c r="J96" s="381"/>
      <c r="K96" s="386"/>
      <c r="L96" s="387"/>
    </row>
    <row r="97" customFormat="false" ht="13.5" hidden="false" customHeight="false" outlineLevel="0" collapsed="false">
      <c r="A97" s="380"/>
      <c r="B97" s="381"/>
      <c r="C97" s="382"/>
      <c r="D97" s="382"/>
      <c r="E97" s="383"/>
      <c r="F97" s="384"/>
      <c r="G97" s="381"/>
      <c r="H97" s="381"/>
      <c r="I97" s="381"/>
      <c r="J97" s="381"/>
      <c r="K97" s="386"/>
      <c r="L97" s="387"/>
    </row>
    <row r="98" customFormat="false" ht="13.5" hidden="false" customHeight="false" outlineLevel="0" collapsed="false">
      <c r="A98" s="380"/>
      <c r="B98" s="381"/>
      <c r="C98" s="382"/>
      <c r="D98" s="382"/>
      <c r="E98" s="383"/>
      <c r="F98" s="384"/>
      <c r="G98" s="381"/>
      <c r="H98" s="381"/>
      <c r="I98" s="381"/>
      <c r="J98" s="381"/>
      <c r="K98" s="386"/>
      <c r="L98" s="387"/>
    </row>
    <row r="99" customFormat="false" ht="13.5" hidden="false" customHeight="false" outlineLevel="0" collapsed="false">
      <c r="A99" s="380"/>
      <c r="B99" s="381"/>
      <c r="C99" s="382"/>
      <c r="D99" s="382"/>
      <c r="E99" s="383"/>
      <c r="F99" s="384"/>
      <c r="G99" s="381"/>
      <c r="H99" s="381"/>
      <c r="I99" s="381"/>
      <c r="J99" s="381"/>
      <c r="K99" s="386"/>
      <c r="L99" s="387"/>
    </row>
    <row r="100" customFormat="false" ht="13.5" hidden="false" customHeight="false" outlineLevel="0" collapsed="false">
      <c r="A100" s="380"/>
      <c r="B100" s="381"/>
      <c r="C100" s="382"/>
      <c r="D100" s="382"/>
      <c r="E100" s="383"/>
      <c r="F100" s="384"/>
      <c r="G100" s="381"/>
      <c r="H100" s="381"/>
      <c r="I100" s="381"/>
      <c r="J100" s="381"/>
      <c r="K100" s="386"/>
      <c r="L100" s="387"/>
    </row>
    <row r="101" customFormat="false" ht="13.5" hidden="false" customHeight="false" outlineLevel="0" collapsed="false">
      <c r="A101" s="380"/>
      <c r="B101" s="381"/>
      <c r="C101" s="382"/>
      <c r="D101" s="382"/>
      <c r="E101" s="383"/>
      <c r="F101" s="384"/>
      <c r="G101" s="381"/>
      <c r="H101" s="381"/>
      <c r="I101" s="381"/>
      <c r="J101" s="381"/>
      <c r="K101" s="386"/>
      <c r="L101" s="387"/>
    </row>
    <row r="102" customFormat="false" ht="13.5" hidden="false" customHeight="false" outlineLevel="0" collapsed="false">
      <c r="A102" s="380"/>
      <c r="B102" s="381"/>
      <c r="C102" s="382"/>
      <c r="D102" s="382"/>
      <c r="E102" s="383"/>
      <c r="F102" s="384"/>
      <c r="G102" s="381"/>
      <c r="H102" s="381"/>
      <c r="I102" s="381"/>
      <c r="J102" s="381"/>
      <c r="K102" s="386"/>
      <c r="L102" s="387"/>
    </row>
    <row r="103" customFormat="false" ht="13.5" hidden="false" customHeight="false" outlineLevel="0" collapsed="false">
      <c r="A103" s="380"/>
      <c r="B103" s="381"/>
      <c r="C103" s="382"/>
      <c r="D103" s="382"/>
      <c r="E103" s="383"/>
      <c r="F103" s="384"/>
      <c r="G103" s="381"/>
      <c r="H103" s="381"/>
      <c r="I103" s="381"/>
      <c r="J103" s="381"/>
      <c r="K103" s="386"/>
      <c r="L103" s="387"/>
    </row>
    <row r="104" customFormat="false" ht="13.5" hidden="false" customHeight="false" outlineLevel="0" collapsed="false">
      <c r="A104" s="380"/>
      <c r="B104" s="381"/>
      <c r="C104" s="382"/>
      <c r="D104" s="382"/>
      <c r="E104" s="383"/>
      <c r="F104" s="384"/>
      <c r="G104" s="381"/>
      <c r="H104" s="381"/>
      <c r="I104" s="381"/>
      <c r="J104" s="381"/>
      <c r="K104" s="386"/>
      <c r="L104" s="387"/>
    </row>
    <row r="105" customFormat="false" ht="13.5" hidden="false" customHeight="false" outlineLevel="0" collapsed="false">
      <c r="A105" s="380"/>
      <c r="B105" s="381"/>
      <c r="C105" s="382"/>
      <c r="D105" s="382"/>
      <c r="E105" s="383"/>
      <c r="F105" s="384"/>
      <c r="G105" s="381"/>
      <c r="H105" s="381"/>
      <c r="I105" s="381"/>
      <c r="J105" s="381"/>
      <c r="K105" s="386"/>
      <c r="L105" s="387"/>
    </row>
    <row r="106" customFormat="false" ht="13.5" hidden="false" customHeight="false" outlineLevel="0" collapsed="false">
      <c r="A106" s="395"/>
      <c r="B106" s="396"/>
      <c r="C106" s="397"/>
      <c r="D106" s="397"/>
      <c r="E106" s="398"/>
      <c r="F106" s="399"/>
      <c r="G106" s="396"/>
      <c r="H106" s="396"/>
      <c r="I106" s="396"/>
      <c r="J106" s="396"/>
      <c r="K106" s="400"/>
      <c r="L106" s="401"/>
    </row>
    <row r="107" s="257" customFormat="true" ht="13.5" hidden="false" customHeight="false" outlineLevel="0" collapsed="false">
      <c r="A107" s="425"/>
      <c r="B107" s="381"/>
      <c r="C107" s="382"/>
      <c r="D107" s="382"/>
      <c r="E107" s="383"/>
      <c r="F107" s="384"/>
      <c r="G107" s="381"/>
      <c r="H107" s="381"/>
      <c r="I107" s="381"/>
      <c r="J107" s="381"/>
      <c r="K107" s="386"/>
      <c r="L107" s="381"/>
      <c r="S107" s="426"/>
      <c r="T107" s="426"/>
    </row>
    <row r="108" customFormat="false" ht="30" hidden="false" customHeight="true" outlineLevel="0" collapsed="false">
      <c r="A108" s="248" t="s">
        <v>0</v>
      </c>
      <c r="B108" s="248"/>
      <c r="C108" s="248"/>
      <c r="D108" s="248"/>
      <c r="E108" s="248"/>
      <c r="F108" s="249"/>
      <c r="G108" s="250"/>
      <c r="H108" s="251"/>
      <c r="I108" s="251"/>
      <c r="J108" s="251"/>
      <c r="K108" s="252"/>
      <c r="L108" s="253"/>
    </row>
    <row r="109" customFormat="false" ht="25.5" hidden="false" customHeight="false" outlineLevel="0" collapsed="false">
      <c r="A109" s="254" t="str">
        <f aca="false">A65</f>
        <v>SUPERINTENDÊNCIA DE MEIO AMBIENTE E INFRAESTRUTURA</v>
      </c>
      <c r="B109" s="254"/>
      <c r="C109" s="254"/>
      <c r="D109" s="254"/>
      <c r="E109" s="254"/>
      <c r="F109" s="255"/>
      <c r="G109" s="256"/>
      <c r="H109" s="257"/>
      <c r="I109" s="257"/>
      <c r="J109" s="257"/>
      <c r="K109" s="258"/>
      <c r="L109" s="259"/>
    </row>
    <row r="110" customFormat="false" ht="23.25" hidden="false" customHeight="false" outlineLevel="0" collapsed="false">
      <c r="A110" s="260" t="str">
        <f aca="false">A66</f>
        <v>COORDENAÇÃO DE ORÇAMENTO E PLANEJAMENTO</v>
      </c>
      <c r="B110" s="260"/>
      <c r="C110" s="260"/>
      <c r="D110" s="260"/>
      <c r="E110" s="260"/>
      <c r="F110" s="255"/>
      <c r="G110" s="256"/>
      <c r="H110" s="257"/>
      <c r="I110" s="257"/>
      <c r="J110" s="257"/>
      <c r="K110" s="258"/>
      <c r="L110" s="259"/>
    </row>
    <row r="111" customFormat="false" ht="20.25" hidden="false" customHeight="false" outlineLevel="0" collapsed="false">
      <c r="A111" s="261" t="s">
        <v>4</v>
      </c>
      <c r="B111" s="23"/>
      <c r="C111" s="25"/>
      <c r="D111" s="262"/>
      <c r="E111" s="427" t="s">
        <v>5</v>
      </c>
      <c r="F111" s="255"/>
      <c r="G111" s="256"/>
      <c r="H111" s="257"/>
      <c r="I111" s="257"/>
      <c r="J111" s="257"/>
      <c r="K111" s="258"/>
      <c r="L111" s="259"/>
    </row>
    <row r="112" customFormat="false" ht="20.25" hidden="false" customHeight="false" outlineLevel="0" collapsed="false">
      <c r="A112" s="406" t="str">
        <f aca="false">A68</f>
        <v>Complexo Laboratorial de Cinema - Faculdade de Comunicação/UFBA</v>
      </c>
      <c r="B112" s="406"/>
      <c r="C112" s="407"/>
      <c r="D112" s="407"/>
      <c r="E112" s="265" t="str">
        <f aca="false">E68</f>
        <v>JULHO/2022</v>
      </c>
      <c r="F112" s="265"/>
      <c r="G112" s="256"/>
      <c r="H112" s="257"/>
      <c r="I112" s="257"/>
      <c r="J112" s="257"/>
      <c r="K112" s="258"/>
      <c r="L112" s="259"/>
    </row>
    <row r="113" customFormat="false" ht="20.25" hidden="false" customHeight="true" outlineLevel="0" collapsed="false">
      <c r="A113" s="261" t="s">
        <v>8</v>
      </c>
      <c r="B113" s="261"/>
      <c r="C113" s="25"/>
      <c r="D113" s="24"/>
      <c r="E113" s="428" t="s">
        <v>452</v>
      </c>
      <c r="F113" s="255"/>
      <c r="G113" s="409" t="s">
        <v>453</v>
      </c>
      <c r="H113" s="409"/>
      <c r="I113" s="257"/>
      <c r="J113" s="409" t="s">
        <v>454</v>
      </c>
      <c r="K113" s="258"/>
      <c r="L113" s="259"/>
    </row>
    <row r="114" customFormat="false" ht="20.25" hidden="false" customHeight="false" outlineLevel="0" collapsed="false">
      <c r="A114" s="406" t="str">
        <f aca="false">A70</f>
        <v>Campus da Federação Universidade Federal da Bahia, Salvador - Bahia</v>
      </c>
      <c r="B114" s="406"/>
      <c r="C114" s="28"/>
      <c r="D114" s="30"/>
      <c r="E114" s="410" t="n">
        <f aca="false">E70</f>
        <v>213</v>
      </c>
      <c r="F114" s="410"/>
      <c r="G114" s="410" t="n">
        <f aca="false">G70</f>
        <v>450263.21458823</v>
      </c>
      <c r="H114" s="410"/>
      <c r="I114" s="257"/>
      <c r="J114" s="410" t="n">
        <f aca="false">G114/E114</f>
        <v>2113.91180557854</v>
      </c>
      <c r="K114" s="258"/>
      <c r="L114" s="259"/>
    </row>
    <row r="115" customFormat="false" ht="13.5" hidden="false" customHeight="false" outlineLevel="0" collapsed="false">
      <c r="A115" s="411"/>
      <c r="B115" s="412"/>
      <c r="C115" s="413"/>
      <c r="D115" s="413"/>
      <c r="E115" s="414"/>
      <c r="F115" s="415"/>
      <c r="G115" s="412"/>
      <c r="H115" s="412"/>
      <c r="I115" s="412"/>
      <c r="J115" s="412"/>
      <c r="K115" s="416"/>
      <c r="L115" s="417"/>
    </row>
    <row r="116" customFormat="false" ht="13.5" hidden="false" customHeight="false" outlineLevel="0" collapsed="false">
      <c r="A116" s="418"/>
      <c r="B116" s="419"/>
      <c r="C116" s="420"/>
      <c r="D116" s="420"/>
      <c r="E116" s="421"/>
      <c r="F116" s="422"/>
      <c r="G116" s="419"/>
      <c r="H116" s="419"/>
      <c r="I116" s="419"/>
      <c r="J116" s="419"/>
      <c r="K116" s="423"/>
      <c r="L116" s="424"/>
    </row>
    <row r="117" customFormat="false" ht="13.5" hidden="false" customHeight="false" outlineLevel="0" collapsed="false">
      <c r="A117" s="380"/>
      <c r="B117" s="381"/>
      <c r="C117" s="382"/>
      <c r="D117" s="382"/>
      <c r="E117" s="383"/>
      <c r="F117" s="384"/>
      <c r="G117" s="381"/>
      <c r="H117" s="381"/>
      <c r="I117" s="381"/>
      <c r="J117" s="381"/>
      <c r="K117" s="386"/>
      <c r="L117" s="387"/>
    </row>
    <row r="118" customFormat="false" ht="13.5" hidden="false" customHeight="false" outlineLevel="0" collapsed="false">
      <c r="A118" s="380"/>
      <c r="B118" s="381"/>
      <c r="C118" s="382"/>
      <c r="D118" s="382"/>
      <c r="E118" s="383"/>
      <c r="F118" s="384"/>
      <c r="G118" s="381"/>
      <c r="H118" s="381"/>
      <c r="I118" s="381"/>
      <c r="J118" s="381"/>
      <c r="K118" s="386"/>
      <c r="L118" s="387"/>
    </row>
    <row r="119" customFormat="false" ht="13.5" hidden="false" customHeight="false" outlineLevel="0" collapsed="false">
      <c r="A119" s="380"/>
      <c r="B119" s="381"/>
      <c r="C119" s="382"/>
      <c r="D119" s="382"/>
      <c r="E119" s="383"/>
      <c r="F119" s="384"/>
      <c r="G119" s="381"/>
      <c r="H119" s="381"/>
      <c r="I119" s="381"/>
      <c r="J119" s="381"/>
      <c r="K119" s="386"/>
      <c r="L119" s="387"/>
    </row>
    <row r="120" customFormat="false" ht="13.5" hidden="false" customHeight="false" outlineLevel="0" collapsed="false">
      <c r="A120" s="380"/>
      <c r="B120" s="381"/>
      <c r="C120" s="382"/>
      <c r="D120" s="382"/>
      <c r="E120" s="383"/>
      <c r="F120" s="384"/>
      <c r="G120" s="381"/>
      <c r="H120" s="381"/>
      <c r="I120" s="381"/>
      <c r="J120" s="381"/>
      <c r="K120" s="386"/>
      <c r="L120" s="387"/>
    </row>
    <row r="121" customFormat="false" ht="13.5" hidden="false" customHeight="false" outlineLevel="0" collapsed="false">
      <c r="A121" s="380"/>
      <c r="B121" s="381"/>
      <c r="C121" s="382"/>
      <c r="D121" s="382"/>
      <c r="E121" s="383"/>
      <c r="F121" s="384"/>
      <c r="G121" s="381"/>
      <c r="H121" s="381"/>
      <c r="I121" s="381"/>
      <c r="J121" s="381"/>
      <c r="K121" s="386"/>
      <c r="L121" s="387"/>
    </row>
    <row r="122" customFormat="false" ht="13.5" hidden="false" customHeight="false" outlineLevel="0" collapsed="false">
      <c r="A122" s="380"/>
      <c r="B122" s="381"/>
      <c r="C122" s="382"/>
      <c r="D122" s="382"/>
      <c r="E122" s="383"/>
      <c r="F122" s="384"/>
      <c r="G122" s="381"/>
      <c r="H122" s="381"/>
      <c r="I122" s="381"/>
      <c r="J122" s="381"/>
      <c r="K122" s="386"/>
      <c r="L122" s="387"/>
    </row>
    <row r="123" customFormat="false" ht="13.5" hidden="false" customHeight="false" outlineLevel="0" collapsed="false">
      <c r="A123" s="380"/>
      <c r="B123" s="381"/>
      <c r="C123" s="382"/>
      <c r="D123" s="382"/>
      <c r="E123" s="383"/>
      <c r="F123" s="384"/>
      <c r="G123" s="381"/>
      <c r="H123" s="381"/>
      <c r="I123" s="381"/>
      <c r="J123" s="381"/>
      <c r="K123" s="386"/>
      <c r="L123" s="387"/>
    </row>
    <row r="124" customFormat="false" ht="13.5" hidden="false" customHeight="false" outlineLevel="0" collapsed="false">
      <c r="A124" s="380"/>
      <c r="B124" s="381"/>
      <c r="C124" s="382"/>
      <c r="D124" s="382"/>
      <c r="E124" s="383"/>
      <c r="F124" s="384"/>
      <c r="G124" s="381"/>
      <c r="H124" s="381"/>
      <c r="I124" s="381"/>
      <c r="J124" s="381"/>
      <c r="K124" s="386"/>
      <c r="L124" s="387"/>
    </row>
    <row r="125" customFormat="false" ht="13.5" hidden="false" customHeight="false" outlineLevel="0" collapsed="false">
      <c r="A125" s="380"/>
      <c r="B125" s="381"/>
      <c r="C125" s="382"/>
      <c r="D125" s="382"/>
      <c r="E125" s="383"/>
      <c r="F125" s="384"/>
      <c r="G125" s="381"/>
      <c r="H125" s="381"/>
      <c r="I125" s="381"/>
      <c r="J125" s="381"/>
      <c r="K125" s="386"/>
      <c r="L125" s="387"/>
    </row>
    <row r="126" customFormat="false" ht="13.5" hidden="false" customHeight="false" outlineLevel="0" collapsed="false">
      <c r="A126" s="380"/>
      <c r="B126" s="381"/>
      <c r="C126" s="382"/>
      <c r="D126" s="382"/>
      <c r="E126" s="383"/>
      <c r="F126" s="384"/>
      <c r="G126" s="381"/>
      <c r="H126" s="381"/>
      <c r="I126" s="381"/>
      <c r="J126" s="381"/>
      <c r="K126" s="386"/>
      <c r="L126" s="387"/>
    </row>
    <row r="127" customFormat="false" ht="13.5" hidden="false" customHeight="false" outlineLevel="0" collapsed="false">
      <c r="A127" s="380"/>
      <c r="B127" s="381"/>
      <c r="C127" s="382"/>
      <c r="D127" s="382"/>
      <c r="E127" s="383"/>
      <c r="F127" s="384"/>
      <c r="G127" s="381"/>
      <c r="H127" s="381"/>
      <c r="I127" s="381"/>
      <c r="J127" s="381"/>
      <c r="K127" s="386"/>
      <c r="L127" s="387"/>
    </row>
    <row r="128" customFormat="false" ht="13.5" hidden="false" customHeight="false" outlineLevel="0" collapsed="false">
      <c r="A128" s="380"/>
      <c r="B128" s="381"/>
      <c r="C128" s="382"/>
      <c r="D128" s="382"/>
      <c r="E128" s="383"/>
      <c r="F128" s="384"/>
      <c r="G128" s="381"/>
      <c r="H128" s="381"/>
      <c r="I128" s="381"/>
      <c r="J128" s="381"/>
      <c r="K128" s="386"/>
      <c r="L128" s="387"/>
    </row>
    <row r="129" customFormat="false" ht="13.5" hidden="false" customHeight="false" outlineLevel="0" collapsed="false">
      <c r="A129" s="380"/>
      <c r="B129" s="381"/>
      <c r="C129" s="382"/>
      <c r="D129" s="382"/>
      <c r="E129" s="383"/>
      <c r="F129" s="384"/>
      <c r="G129" s="381"/>
      <c r="H129" s="381"/>
      <c r="I129" s="381"/>
      <c r="J129" s="381"/>
      <c r="K129" s="386"/>
      <c r="L129" s="387"/>
    </row>
    <row r="130" customFormat="false" ht="13.5" hidden="false" customHeight="false" outlineLevel="0" collapsed="false">
      <c r="A130" s="380"/>
      <c r="B130" s="381"/>
      <c r="C130" s="382"/>
      <c r="D130" s="382"/>
      <c r="E130" s="383"/>
      <c r="F130" s="384"/>
      <c r="G130" s="381"/>
      <c r="H130" s="381"/>
      <c r="I130" s="381"/>
      <c r="J130" s="381"/>
      <c r="K130" s="386"/>
      <c r="L130" s="387"/>
    </row>
    <row r="131" customFormat="false" ht="13.5" hidden="false" customHeight="false" outlineLevel="0" collapsed="false">
      <c r="A131" s="380"/>
      <c r="B131" s="381"/>
      <c r="C131" s="382"/>
      <c r="D131" s="382"/>
      <c r="E131" s="383"/>
      <c r="F131" s="384"/>
      <c r="G131" s="381"/>
      <c r="H131" s="381"/>
      <c r="I131" s="381"/>
      <c r="J131" s="381"/>
      <c r="K131" s="386"/>
      <c r="L131" s="387"/>
    </row>
    <row r="132" customFormat="false" ht="13.5" hidden="false" customHeight="false" outlineLevel="0" collapsed="false">
      <c r="A132" s="380"/>
      <c r="B132" s="381"/>
      <c r="C132" s="382"/>
      <c r="D132" s="382"/>
      <c r="E132" s="383"/>
      <c r="F132" s="384"/>
      <c r="G132" s="381"/>
      <c r="H132" s="381"/>
      <c r="I132" s="381"/>
      <c r="J132" s="381"/>
      <c r="K132" s="386"/>
      <c r="L132" s="387"/>
    </row>
    <row r="133" customFormat="false" ht="13.5" hidden="false" customHeight="false" outlineLevel="0" collapsed="false">
      <c r="A133" s="380"/>
      <c r="B133" s="381"/>
      <c r="C133" s="382"/>
      <c r="D133" s="382"/>
      <c r="E133" s="383"/>
      <c r="F133" s="384"/>
      <c r="G133" s="381"/>
      <c r="H133" s="381"/>
      <c r="I133" s="381"/>
      <c r="J133" s="381"/>
      <c r="K133" s="386"/>
      <c r="L133" s="387"/>
    </row>
    <row r="134" customFormat="false" ht="13.5" hidden="false" customHeight="false" outlineLevel="0" collapsed="false">
      <c r="A134" s="380"/>
      <c r="B134" s="381"/>
      <c r="C134" s="382"/>
      <c r="D134" s="382"/>
      <c r="E134" s="383"/>
      <c r="F134" s="384"/>
      <c r="G134" s="381"/>
      <c r="H134" s="381"/>
      <c r="I134" s="381"/>
      <c r="J134" s="381"/>
      <c r="K134" s="386"/>
      <c r="L134" s="387"/>
    </row>
    <row r="135" customFormat="false" ht="13.5" hidden="false" customHeight="false" outlineLevel="0" collapsed="false">
      <c r="A135" s="380"/>
      <c r="B135" s="381"/>
      <c r="C135" s="382"/>
      <c r="D135" s="382"/>
      <c r="E135" s="383"/>
      <c r="F135" s="384"/>
      <c r="G135" s="381"/>
      <c r="H135" s="381"/>
      <c r="I135" s="381"/>
      <c r="J135" s="381"/>
      <c r="K135" s="386"/>
      <c r="L135" s="387"/>
    </row>
    <row r="136" customFormat="false" ht="13.5" hidden="false" customHeight="false" outlineLevel="0" collapsed="false">
      <c r="A136" s="380"/>
      <c r="B136" s="381"/>
      <c r="C136" s="382"/>
      <c r="D136" s="382"/>
      <c r="E136" s="383"/>
      <c r="F136" s="384"/>
      <c r="G136" s="381"/>
      <c r="H136" s="381"/>
      <c r="I136" s="381"/>
      <c r="J136" s="381"/>
      <c r="K136" s="386"/>
      <c r="L136" s="387"/>
    </row>
    <row r="137" customFormat="false" ht="13.5" hidden="false" customHeight="false" outlineLevel="0" collapsed="false">
      <c r="A137" s="380"/>
      <c r="B137" s="381"/>
      <c r="C137" s="382"/>
      <c r="D137" s="382"/>
      <c r="E137" s="383"/>
      <c r="F137" s="384"/>
      <c r="G137" s="381"/>
      <c r="H137" s="381"/>
      <c r="I137" s="381"/>
      <c r="J137" s="381"/>
      <c r="K137" s="386"/>
      <c r="L137" s="387"/>
    </row>
    <row r="138" customFormat="false" ht="13.5" hidden="false" customHeight="false" outlineLevel="0" collapsed="false">
      <c r="A138" s="380"/>
      <c r="B138" s="381"/>
      <c r="C138" s="382"/>
      <c r="D138" s="382"/>
      <c r="E138" s="383"/>
      <c r="F138" s="384"/>
      <c r="G138" s="381"/>
      <c r="H138" s="381"/>
      <c r="I138" s="381"/>
      <c r="J138" s="381"/>
      <c r="K138" s="386"/>
      <c r="L138" s="387"/>
    </row>
    <row r="139" customFormat="false" ht="13.5" hidden="false" customHeight="false" outlineLevel="0" collapsed="false">
      <c r="A139" s="380"/>
      <c r="B139" s="381"/>
      <c r="C139" s="382"/>
      <c r="D139" s="382"/>
      <c r="E139" s="383"/>
      <c r="F139" s="384"/>
      <c r="G139" s="381"/>
      <c r="H139" s="381"/>
      <c r="I139" s="381"/>
      <c r="J139" s="381"/>
      <c r="K139" s="386"/>
      <c r="L139" s="387"/>
    </row>
    <row r="140" customFormat="false" ht="13.5" hidden="false" customHeight="false" outlineLevel="0" collapsed="false">
      <c r="A140" s="380"/>
      <c r="B140" s="381"/>
      <c r="C140" s="382"/>
      <c r="D140" s="382"/>
      <c r="E140" s="383"/>
      <c r="F140" s="384"/>
      <c r="G140" s="381"/>
      <c r="H140" s="381"/>
      <c r="I140" s="381"/>
      <c r="J140" s="381"/>
      <c r="K140" s="386"/>
      <c r="L140" s="387"/>
    </row>
    <row r="141" customFormat="false" ht="13.5" hidden="false" customHeight="false" outlineLevel="0" collapsed="false">
      <c r="A141" s="380"/>
      <c r="B141" s="381"/>
      <c r="C141" s="382"/>
      <c r="D141" s="382"/>
      <c r="E141" s="383"/>
      <c r="F141" s="384"/>
      <c r="G141" s="381"/>
      <c r="H141" s="381"/>
      <c r="I141" s="381"/>
      <c r="J141" s="381"/>
      <c r="K141" s="386"/>
      <c r="L141" s="387"/>
    </row>
    <row r="142" customFormat="false" ht="13.5" hidden="false" customHeight="false" outlineLevel="0" collapsed="false">
      <c r="A142" s="380"/>
      <c r="B142" s="381"/>
      <c r="C142" s="382"/>
      <c r="D142" s="382"/>
      <c r="E142" s="383"/>
      <c r="F142" s="384"/>
      <c r="G142" s="381"/>
      <c r="H142" s="381"/>
      <c r="I142" s="381"/>
      <c r="J142" s="381"/>
      <c r="K142" s="386"/>
      <c r="L142" s="387"/>
    </row>
    <row r="143" customFormat="false" ht="13.5" hidden="false" customHeight="false" outlineLevel="0" collapsed="false">
      <c r="A143" s="380"/>
      <c r="B143" s="381"/>
      <c r="C143" s="382"/>
      <c r="D143" s="382"/>
      <c r="E143" s="383"/>
      <c r="F143" s="384"/>
      <c r="G143" s="381"/>
      <c r="H143" s="381"/>
      <c r="I143" s="381"/>
      <c r="J143" s="381"/>
      <c r="K143" s="386"/>
      <c r="L143" s="387"/>
    </row>
    <row r="144" customFormat="false" ht="13.5" hidden="false" customHeight="false" outlineLevel="0" collapsed="false">
      <c r="A144" s="380"/>
      <c r="B144" s="381"/>
      <c r="C144" s="382"/>
      <c r="D144" s="382"/>
      <c r="E144" s="383"/>
      <c r="F144" s="384"/>
      <c r="G144" s="381"/>
      <c r="H144" s="381"/>
      <c r="I144" s="381"/>
      <c r="J144" s="381"/>
      <c r="K144" s="386"/>
      <c r="L144" s="387"/>
    </row>
    <row r="145" customFormat="false" ht="13.5" hidden="false" customHeight="false" outlineLevel="0" collapsed="false">
      <c r="A145" s="380"/>
      <c r="B145" s="381"/>
      <c r="C145" s="382"/>
      <c r="D145" s="382"/>
      <c r="E145" s="383"/>
      <c r="F145" s="384"/>
      <c r="G145" s="381"/>
      <c r="H145" s="381"/>
      <c r="I145" s="381"/>
      <c r="J145" s="381"/>
      <c r="K145" s="386"/>
      <c r="L145" s="387"/>
    </row>
    <row r="146" customFormat="false" ht="13.5" hidden="false" customHeight="false" outlineLevel="0" collapsed="false">
      <c r="A146" s="380"/>
      <c r="B146" s="381"/>
      <c r="C146" s="382"/>
      <c r="D146" s="382"/>
      <c r="E146" s="383"/>
      <c r="F146" s="384"/>
      <c r="G146" s="381"/>
      <c r="H146" s="381"/>
      <c r="I146" s="381"/>
      <c r="J146" s="381"/>
      <c r="K146" s="386"/>
      <c r="L146" s="387"/>
    </row>
    <row r="147" customFormat="false" ht="13.5" hidden="false" customHeight="false" outlineLevel="0" collapsed="false">
      <c r="A147" s="380"/>
      <c r="B147" s="381"/>
      <c r="C147" s="382"/>
      <c r="D147" s="382"/>
      <c r="E147" s="383"/>
      <c r="F147" s="384"/>
      <c r="G147" s="381"/>
      <c r="H147" s="381"/>
      <c r="I147" s="381"/>
      <c r="J147" s="381"/>
      <c r="K147" s="386"/>
      <c r="L147" s="387"/>
    </row>
    <row r="148" customFormat="false" ht="13.5" hidden="false" customHeight="false" outlineLevel="0" collapsed="false">
      <c r="A148" s="380"/>
      <c r="B148" s="381"/>
      <c r="C148" s="382"/>
      <c r="D148" s="382"/>
      <c r="E148" s="383"/>
      <c r="F148" s="384"/>
      <c r="G148" s="381"/>
      <c r="H148" s="381"/>
      <c r="I148" s="381"/>
      <c r="J148" s="381"/>
      <c r="K148" s="386"/>
      <c r="L148" s="387"/>
    </row>
    <row r="149" customFormat="false" ht="13.5" hidden="false" customHeight="false" outlineLevel="0" collapsed="false">
      <c r="A149" s="380"/>
      <c r="B149" s="381"/>
      <c r="C149" s="382"/>
      <c r="D149" s="382"/>
      <c r="E149" s="383"/>
      <c r="F149" s="384"/>
      <c r="G149" s="381"/>
      <c r="H149" s="381"/>
      <c r="I149" s="381"/>
      <c r="J149" s="381"/>
      <c r="K149" s="386"/>
      <c r="L149" s="387"/>
    </row>
    <row r="150" customFormat="false" ht="13.5" hidden="false" customHeight="false" outlineLevel="0" collapsed="false">
      <c r="A150" s="395"/>
      <c r="B150" s="396"/>
      <c r="C150" s="397"/>
      <c r="D150" s="397"/>
      <c r="E150" s="398"/>
      <c r="F150" s="399"/>
      <c r="G150" s="396"/>
      <c r="H150" s="396"/>
      <c r="I150" s="396"/>
      <c r="J150" s="396"/>
      <c r="K150" s="400"/>
      <c r="L150" s="401"/>
    </row>
    <row r="151" customFormat="false" ht="13.5" hidden="false" customHeight="false" outlineLevel="0" collapsed="false">
      <c r="A151" s="402"/>
      <c r="B151" s="403"/>
      <c r="C151" s="382"/>
      <c r="D151" s="382"/>
      <c r="E151" s="383"/>
      <c r="F151" s="384"/>
      <c r="G151" s="403"/>
      <c r="H151" s="403"/>
      <c r="I151" s="403"/>
      <c r="J151" s="403"/>
      <c r="K151" s="404"/>
      <c r="L151" s="403"/>
    </row>
    <row r="152" customFormat="false" ht="13.5" hidden="false" customHeight="false" outlineLevel="0" collapsed="false">
      <c r="A152" s="402"/>
      <c r="B152" s="403"/>
      <c r="C152" s="382"/>
      <c r="D152" s="382"/>
      <c r="E152" s="383"/>
      <c r="F152" s="384"/>
      <c r="G152" s="403"/>
      <c r="H152" s="403"/>
      <c r="I152" s="403"/>
      <c r="J152" s="403"/>
      <c r="K152" s="404"/>
      <c r="L152" s="403"/>
    </row>
    <row r="153" customFormat="false" ht="13.5" hidden="false" customHeight="false" outlineLevel="0" collapsed="false">
      <c r="A153" s="402"/>
      <c r="B153" s="403"/>
      <c r="C153" s="382"/>
      <c r="D153" s="382"/>
      <c r="E153" s="383"/>
      <c r="F153" s="384"/>
      <c r="G153" s="403"/>
      <c r="H153" s="403"/>
      <c r="I153" s="403"/>
      <c r="J153" s="403"/>
      <c r="K153" s="404"/>
      <c r="L153" s="403"/>
    </row>
    <row r="154" customFormat="false" ht="13.5" hidden="false" customHeight="false" outlineLevel="0" collapsed="false">
      <c r="A154" s="402"/>
      <c r="B154" s="403"/>
      <c r="C154" s="382"/>
      <c r="D154" s="382"/>
      <c r="E154" s="383"/>
      <c r="F154" s="384"/>
      <c r="G154" s="403"/>
      <c r="H154" s="403"/>
      <c r="I154" s="403"/>
      <c r="J154" s="403"/>
      <c r="K154" s="404"/>
      <c r="L154" s="403"/>
    </row>
    <row r="155" customFormat="false" ht="13.5" hidden="false" customHeight="false" outlineLevel="0" collapsed="false">
      <c r="A155" s="402"/>
      <c r="B155" s="403"/>
      <c r="C155" s="382"/>
      <c r="D155" s="382"/>
      <c r="E155" s="383"/>
      <c r="F155" s="384"/>
      <c r="G155" s="403"/>
      <c r="H155" s="403"/>
      <c r="I155" s="403"/>
      <c r="J155" s="403"/>
      <c r="K155" s="404"/>
      <c r="L155" s="403"/>
    </row>
    <row r="156" customFormat="false" ht="13.5" hidden="false" customHeight="false" outlineLevel="0" collapsed="false">
      <c r="A156" s="402"/>
      <c r="B156" s="403"/>
      <c r="C156" s="382"/>
      <c r="D156" s="382"/>
      <c r="E156" s="383"/>
      <c r="F156" s="384"/>
      <c r="G156" s="403"/>
      <c r="H156" s="403"/>
      <c r="I156" s="403"/>
      <c r="J156" s="403"/>
      <c r="K156" s="404"/>
      <c r="L156" s="403"/>
    </row>
    <row r="157" customFormat="false" ht="13.5" hidden="false" customHeight="false" outlineLevel="0" collapsed="false">
      <c r="A157" s="402"/>
      <c r="B157" s="403"/>
      <c r="C157" s="382"/>
      <c r="D157" s="382"/>
      <c r="E157" s="383"/>
      <c r="F157" s="384"/>
      <c r="G157" s="403"/>
      <c r="H157" s="403"/>
      <c r="I157" s="403"/>
      <c r="J157" s="403"/>
      <c r="K157" s="404"/>
      <c r="L157" s="403"/>
    </row>
    <row r="158" customFormat="false" ht="13.5" hidden="false" customHeight="false" outlineLevel="0" collapsed="false">
      <c r="A158" s="402"/>
      <c r="B158" s="403"/>
      <c r="C158" s="382"/>
      <c r="D158" s="382"/>
      <c r="E158" s="383"/>
      <c r="F158" s="384"/>
      <c r="G158" s="403"/>
      <c r="H158" s="403"/>
      <c r="I158" s="403"/>
      <c r="J158" s="403"/>
      <c r="K158" s="404"/>
      <c r="L158" s="403"/>
    </row>
    <row r="159" customFormat="false" ht="13.5" hidden="false" customHeight="false" outlineLevel="0" collapsed="false">
      <c r="A159" s="402"/>
      <c r="B159" s="403"/>
      <c r="C159" s="382"/>
      <c r="D159" s="382"/>
      <c r="E159" s="383"/>
      <c r="F159" s="384"/>
      <c r="G159" s="403"/>
      <c r="H159" s="403"/>
      <c r="I159" s="403"/>
      <c r="J159" s="403"/>
      <c r="K159" s="404"/>
      <c r="L159" s="403"/>
    </row>
    <row r="160" customFormat="false" ht="13.5" hidden="false" customHeight="false" outlineLevel="0" collapsed="false">
      <c r="A160" s="402"/>
      <c r="B160" s="403"/>
      <c r="C160" s="382"/>
      <c r="D160" s="382"/>
      <c r="E160" s="383"/>
      <c r="F160" s="384"/>
      <c r="G160" s="403"/>
      <c r="H160" s="403"/>
      <c r="I160" s="403"/>
      <c r="J160" s="403"/>
      <c r="K160" s="404"/>
      <c r="L160" s="403"/>
    </row>
    <row r="161" customFormat="false" ht="13.5" hidden="false" customHeight="false" outlineLevel="0" collapsed="false">
      <c r="A161" s="402"/>
      <c r="B161" s="403"/>
      <c r="C161" s="382"/>
      <c r="D161" s="382"/>
      <c r="E161" s="383"/>
      <c r="F161" s="384"/>
      <c r="G161" s="403"/>
      <c r="H161" s="403"/>
      <c r="I161" s="403"/>
      <c r="J161" s="403"/>
      <c r="K161" s="404"/>
      <c r="L161" s="403"/>
    </row>
    <row r="162" customFormat="false" ht="13.5" hidden="false" customHeight="false" outlineLevel="0" collapsed="false">
      <c r="A162" s="402"/>
      <c r="B162" s="403"/>
      <c r="C162" s="382"/>
      <c r="D162" s="382"/>
      <c r="E162" s="383"/>
      <c r="F162" s="384"/>
      <c r="G162" s="403"/>
      <c r="H162" s="403"/>
      <c r="I162" s="403"/>
      <c r="J162" s="403"/>
      <c r="K162" s="404"/>
      <c r="L162" s="403"/>
    </row>
    <row r="163" customFormat="false" ht="13.5" hidden="false" customHeight="false" outlineLevel="0" collapsed="false">
      <c r="A163" s="402"/>
      <c r="B163" s="403"/>
      <c r="C163" s="382"/>
      <c r="D163" s="382"/>
      <c r="E163" s="383"/>
      <c r="F163" s="384"/>
      <c r="G163" s="403"/>
      <c r="H163" s="403"/>
      <c r="I163" s="403"/>
      <c r="J163" s="403"/>
      <c r="K163" s="404"/>
      <c r="L163" s="403"/>
    </row>
    <row r="164" customFormat="false" ht="13.5" hidden="false" customHeight="false" outlineLevel="0" collapsed="false">
      <c r="A164" s="402"/>
      <c r="B164" s="403"/>
      <c r="C164" s="382"/>
      <c r="D164" s="382"/>
      <c r="E164" s="383"/>
      <c r="F164" s="384"/>
      <c r="G164" s="403"/>
      <c r="H164" s="403"/>
      <c r="I164" s="403"/>
      <c r="J164" s="403"/>
      <c r="K164" s="404"/>
      <c r="L164" s="403"/>
    </row>
    <row r="165" customFormat="false" ht="13.5" hidden="false" customHeight="false" outlineLevel="0" collapsed="false">
      <c r="A165" s="402"/>
      <c r="B165" s="403"/>
      <c r="C165" s="382"/>
      <c r="D165" s="382"/>
      <c r="E165" s="383"/>
      <c r="F165" s="384"/>
      <c r="G165" s="403"/>
      <c r="H165" s="403"/>
      <c r="I165" s="403"/>
      <c r="J165" s="403"/>
      <c r="K165" s="404"/>
      <c r="L165" s="403"/>
    </row>
    <row r="166" customFormat="false" ht="13.5" hidden="false" customHeight="false" outlineLevel="0" collapsed="false">
      <c r="A166" s="402"/>
      <c r="B166" s="403"/>
      <c r="C166" s="382"/>
      <c r="D166" s="382"/>
      <c r="E166" s="383"/>
      <c r="F166" s="384"/>
      <c r="G166" s="403"/>
      <c r="H166" s="403"/>
      <c r="I166" s="403"/>
      <c r="J166" s="403"/>
      <c r="K166" s="404"/>
      <c r="L166" s="403"/>
    </row>
    <row r="167" customFormat="false" ht="13.5" hidden="false" customHeight="false" outlineLevel="0" collapsed="false">
      <c r="A167" s="402"/>
      <c r="B167" s="403"/>
      <c r="C167" s="382"/>
      <c r="D167" s="382"/>
      <c r="E167" s="383"/>
      <c r="F167" s="384"/>
      <c r="G167" s="403"/>
      <c r="H167" s="403"/>
      <c r="I167" s="403"/>
      <c r="J167" s="403"/>
      <c r="K167" s="404"/>
      <c r="L167" s="403"/>
    </row>
    <row r="168" customFormat="false" ht="13.5" hidden="false" customHeight="false" outlineLevel="0" collapsed="false">
      <c r="A168" s="402"/>
      <c r="B168" s="403"/>
      <c r="C168" s="382"/>
      <c r="D168" s="382"/>
      <c r="E168" s="383"/>
      <c r="F168" s="384"/>
      <c r="G168" s="403"/>
      <c r="H168" s="403"/>
      <c r="I168" s="403"/>
      <c r="J168" s="403"/>
      <c r="K168" s="404"/>
      <c r="L168" s="403"/>
    </row>
    <row r="169" customFormat="false" ht="13.5" hidden="false" customHeight="false" outlineLevel="0" collapsed="false">
      <c r="A169" s="402"/>
      <c r="B169" s="403"/>
      <c r="C169" s="382"/>
      <c r="D169" s="382"/>
      <c r="E169" s="383"/>
      <c r="F169" s="384"/>
      <c r="G169" s="403"/>
      <c r="H169" s="403"/>
      <c r="I169" s="403"/>
      <c r="J169" s="403"/>
      <c r="K169" s="404"/>
      <c r="L169" s="403"/>
    </row>
    <row r="170" customFormat="false" ht="13.5" hidden="false" customHeight="false" outlineLevel="0" collapsed="false">
      <c r="A170" s="402"/>
      <c r="B170" s="403"/>
      <c r="C170" s="382"/>
      <c r="D170" s="382"/>
      <c r="E170" s="383"/>
      <c r="F170" s="384"/>
      <c r="G170" s="403"/>
      <c r="H170" s="403"/>
      <c r="I170" s="403"/>
      <c r="J170" s="403"/>
      <c r="K170" s="404"/>
      <c r="L170" s="403"/>
    </row>
    <row r="171" customFormat="false" ht="13.5" hidden="false" customHeight="false" outlineLevel="0" collapsed="false">
      <c r="A171" s="402"/>
      <c r="B171" s="403"/>
      <c r="C171" s="382"/>
      <c r="D171" s="382"/>
      <c r="E171" s="383"/>
      <c r="F171" s="384"/>
      <c r="G171" s="403"/>
      <c r="H171" s="403"/>
      <c r="I171" s="403"/>
      <c r="J171" s="403"/>
      <c r="K171" s="404"/>
      <c r="L171" s="403"/>
    </row>
    <row r="172" customFormat="false" ht="13.5" hidden="false" customHeight="false" outlineLevel="0" collapsed="false">
      <c r="A172" s="402"/>
      <c r="B172" s="403"/>
      <c r="C172" s="382"/>
      <c r="D172" s="382"/>
      <c r="E172" s="383"/>
      <c r="F172" s="384"/>
      <c r="G172" s="403"/>
      <c r="H172" s="403"/>
      <c r="I172" s="403"/>
      <c r="J172" s="403"/>
      <c r="K172" s="404"/>
      <c r="L172" s="403"/>
    </row>
    <row r="173" customFormat="false" ht="13.5" hidden="false" customHeight="false" outlineLevel="0" collapsed="false">
      <c r="A173" s="402"/>
      <c r="B173" s="403"/>
      <c r="C173" s="382"/>
      <c r="D173" s="382"/>
      <c r="E173" s="383"/>
      <c r="F173" s="384"/>
      <c r="G173" s="403"/>
      <c r="H173" s="403"/>
      <c r="I173" s="403"/>
      <c r="J173" s="403"/>
      <c r="K173" s="404"/>
      <c r="L173" s="403"/>
    </row>
  </sheetData>
  <mergeCells count="46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L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A25:A26"/>
    <mergeCell ref="B25:B26"/>
    <mergeCell ref="C25:C26"/>
    <mergeCell ref="D25:D26"/>
    <mergeCell ref="E25:E26"/>
    <mergeCell ref="F25:F26"/>
    <mergeCell ref="G25:H25"/>
    <mergeCell ref="I25:J25"/>
    <mergeCell ref="K25:L25"/>
    <mergeCell ref="A64:E64"/>
    <mergeCell ref="A65:E65"/>
    <mergeCell ref="A66:E66"/>
    <mergeCell ref="E67:F67"/>
    <mergeCell ref="E68:F68"/>
    <mergeCell ref="A69:B69"/>
    <mergeCell ref="E69:F69"/>
    <mergeCell ref="G69:H69"/>
    <mergeCell ref="E70:F70"/>
    <mergeCell ref="G70:H70"/>
    <mergeCell ref="A108:E108"/>
    <mergeCell ref="A109:E109"/>
    <mergeCell ref="A110:E110"/>
    <mergeCell ref="E112:F112"/>
    <mergeCell ref="A113:B113"/>
    <mergeCell ref="G113:H113"/>
    <mergeCell ref="E114:F114"/>
    <mergeCell ref="G114:H114"/>
  </mergeCells>
  <conditionalFormatting sqref="S32">
    <cfRule type="cellIs" priority="2" operator="equal" aboveAverage="0" equalAverage="0" bottom="0" percent="0" rank="0" text="" dxfId="380">
      <formula>0</formula>
    </cfRule>
    <cfRule type="cellIs" priority="3" operator="notEqual" aboveAverage="0" equalAverage="0" bottom="0" percent="0" rank="0" text="" dxfId="381">
      <formula>0</formula>
    </cfRule>
  </conditionalFormatting>
  <conditionalFormatting sqref="G7:H7">
    <cfRule type="cellIs" priority="4" operator="notEqual" aboveAverage="0" equalAverage="0" bottom="0" percent="0" rank="0" text="" dxfId="382">
      <formula>$F$31</formula>
    </cfRule>
  </conditionalFormatting>
  <conditionalFormatting sqref="U32">
    <cfRule type="cellIs" priority="5" operator="equal" aboveAverage="0" equalAverage="0" bottom="0" percent="0" rank="0" text="" dxfId="383">
      <formula>$L$32</formula>
    </cfRule>
    <cfRule type="cellIs" priority="6" operator="notEqual" aboveAverage="0" equalAverage="0" bottom="0" percent="0" rank="0" text="" dxfId="384">
      <formula>$L$32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6" man="true" max="16383" min="0"/>
    <brk id="10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C33" activeCellId="0" sqref="C33: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9" width="10.28"/>
    <col collapsed="false" customWidth="true" hidden="false" outlineLevel="0" max="2" min="2" style="429" width="56.7"/>
    <col collapsed="false" customWidth="true" hidden="false" outlineLevel="0" max="3" min="3" style="429" width="18.7"/>
    <col collapsed="false" customWidth="true" hidden="false" outlineLevel="0" max="4" min="4" style="429" width="1.99"/>
    <col collapsed="false" customWidth="true" hidden="false" outlineLevel="0" max="5" min="5" style="429" width="17.14"/>
    <col collapsed="false" customWidth="true" hidden="false" outlineLevel="0" max="6" min="6" style="429" width="0.99"/>
    <col collapsed="false" customWidth="true" hidden="false" outlineLevel="0" max="7" min="7" style="429" width="10.41"/>
    <col collapsed="false" customWidth="true" hidden="false" outlineLevel="0" max="8" min="8" style="429" width="11.42"/>
    <col collapsed="false" customWidth="true" hidden="false" outlineLevel="0" max="9" min="9" style="429" width="2.13"/>
    <col collapsed="false" customWidth="false" hidden="false" outlineLevel="0" max="13" min="10" style="429" width="9.14"/>
    <col collapsed="false" customWidth="true" hidden="false" outlineLevel="0" max="14" min="14" style="429" width="69.7"/>
    <col collapsed="false" customWidth="true" hidden="false" outlineLevel="0" max="15" min="15" style="429" width="9.7"/>
    <col collapsed="false" customWidth="true" hidden="false" outlineLevel="0" max="16" min="16" style="429" width="13.28"/>
    <col collapsed="false" customWidth="true" hidden="false" outlineLevel="0" max="17" min="17" style="429" width="14.41"/>
    <col collapsed="false" customWidth="true" hidden="false" outlineLevel="0" max="18" min="18" style="429" width="23.28"/>
    <col collapsed="false" customWidth="false" hidden="false" outlineLevel="0" max="257" min="19" style="429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2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430" t="str">
        <f aca="false">CRONOGRAMA!E5</f>
        <v>JULHO/2022</v>
      </c>
      <c r="F5" s="430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f aca="false">CRONOGRAMA!E7</f>
        <v>213</v>
      </c>
      <c r="F7" s="31"/>
      <c r="G7" s="193"/>
      <c r="H7" s="194"/>
    </row>
    <row r="9" s="443" customFormat="true" ht="14.25" hidden="false" customHeight="true" outlineLevel="0" collapsed="false">
      <c r="A9" s="431" t="s">
        <v>472</v>
      </c>
      <c r="B9" s="431"/>
      <c r="C9" s="431"/>
      <c r="D9" s="431"/>
      <c r="E9" s="431"/>
      <c r="F9" s="432"/>
      <c r="G9" s="433"/>
      <c r="H9" s="434"/>
      <c r="I9" s="435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7"/>
      <c r="U9" s="438"/>
      <c r="V9" s="437"/>
      <c r="W9" s="437"/>
      <c r="X9" s="437"/>
      <c r="Y9" s="437"/>
      <c r="Z9" s="439"/>
      <c r="AA9" s="437"/>
      <c r="AB9" s="437"/>
      <c r="AC9" s="437"/>
      <c r="AD9" s="437"/>
      <c r="AE9" s="440"/>
      <c r="AF9" s="437"/>
      <c r="AG9" s="437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2"/>
    </row>
    <row r="10" s="443" customFormat="true" ht="14.25" hidden="false" customHeight="true" outlineLevel="0" collapsed="false">
      <c r="A10" s="431"/>
      <c r="B10" s="431"/>
      <c r="C10" s="431"/>
      <c r="D10" s="431"/>
      <c r="E10" s="431"/>
      <c r="F10" s="432"/>
      <c r="G10" s="444"/>
      <c r="H10" s="445"/>
      <c r="I10" s="435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7"/>
      <c r="U10" s="438"/>
      <c r="V10" s="437"/>
      <c r="W10" s="437"/>
      <c r="X10" s="437"/>
      <c r="Y10" s="437"/>
      <c r="Z10" s="439"/>
      <c r="AA10" s="437"/>
      <c r="AB10" s="437"/>
      <c r="AC10" s="437"/>
      <c r="AD10" s="437"/>
      <c r="AE10" s="440"/>
      <c r="AF10" s="437"/>
      <c r="AG10" s="437"/>
      <c r="AH10" s="441"/>
      <c r="AI10" s="441"/>
      <c r="AJ10" s="441"/>
      <c r="AK10" s="441"/>
      <c r="AL10" s="441"/>
      <c r="AM10" s="441"/>
      <c r="AN10" s="441"/>
      <c r="AO10" s="441"/>
      <c r="AP10" s="441"/>
      <c r="AQ10" s="441"/>
      <c r="AR10" s="441"/>
      <c r="AS10" s="441"/>
      <c r="AT10" s="441"/>
      <c r="AU10" s="441"/>
      <c r="AV10" s="441"/>
      <c r="AW10" s="441"/>
      <c r="AX10" s="441"/>
      <c r="AY10" s="442"/>
    </row>
    <row r="11" s="443" customFormat="true" ht="4.5" hidden="false" customHeight="true" outlineLevel="0" collapsed="false">
      <c r="A11" s="446"/>
      <c r="B11" s="447"/>
      <c r="C11" s="447"/>
      <c r="D11" s="447"/>
      <c r="E11" s="448"/>
      <c r="F11" s="449"/>
      <c r="G11" s="450"/>
      <c r="H11" s="445"/>
      <c r="I11" s="435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7"/>
      <c r="U11" s="438"/>
      <c r="V11" s="437"/>
      <c r="W11" s="437"/>
      <c r="X11" s="437"/>
      <c r="Y11" s="437"/>
      <c r="Z11" s="439"/>
      <c r="AA11" s="437"/>
      <c r="AB11" s="437"/>
      <c r="AC11" s="437"/>
      <c r="AD11" s="437"/>
      <c r="AE11" s="440"/>
      <c r="AF11" s="437"/>
      <c r="AG11" s="437"/>
      <c r="AH11" s="441"/>
      <c r="AI11" s="441"/>
      <c r="AJ11" s="441"/>
      <c r="AK11" s="441"/>
      <c r="AL11" s="441"/>
      <c r="AM11" s="441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  <c r="AY11" s="442"/>
    </row>
    <row r="12" s="443" customFormat="true" ht="27" hidden="false" customHeight="true" outlineLevel="0" collapsed="false">
      <c r="A12" s="451" t="str">
        <f aca="false">SERVIÇOS!A5</f>
        <v>Complexo Laboratorial de Cinema - Faculdade de Comunicação/UFBA</v>
      </c>
      <c r="B12" s="451"/>
      <c r="C12" s="452" t="s">
        <v>473</v>
      </c>
      <c r="D12" s="452"/>
      <c r="E12" s="453" t="s">
        <v>474</v>
      </c>
      <c r="F12" s="454"/>
      <c r="G12" s="455"/>
      <c r="H12" s="456"/>
      <c r="I12" s="435"/>
      <c r="J12" s="436"/>
      <c r="K12" s="436"/>
      <c r="L12" s="457"/>
      <c r="M12" s="458"/>
      <c r="N12" s="458"/>
      <c r="O12" s="458"/>
      <c r="P12" s="436"/>
      <c r="Q12" s="436"/>
      <c r="R12" s="436"/>
      <c r="S12" s="436"/>
      <c r="T12" s="436"/>
      <c r="U12" s="459"/>
      <c r="V12" s="460"/>
      <c r="W12" s="461"/>
      <c r="X12" s="462"/>
      <c r="Y12" s="463"/>
      <c r="Z12" s="464"/>
      <c r="AA12" s="465"/>
      <c r="AB12" s="466"/>
      <c r="AC12" s="466"/>
      <c r="AD12" s="466"/>
      <c r="AE12" s="440"/>
      <c r="AF12" s="465"/>
      <c r="AG12" s="436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  <c r="AU12" s="441"/>
      <c r="AV12" s="441"/>
      <c r="AW12" s="441"/>
      <c r="AX12" s="441"/>
      <c r="AY12" s="442"/>
    </row>
    <row r="13" s="443" customFormat="true" ht="14.25" hidden="false" customHeight="true" outlineLevel="0" collapsed="false">
      <c r="A13" s="467" t="s">
        <v>475</v>
      </c>
      <c r="B13" s="468"/>
      <c r="C13" s="452" t="s">
        <v>476</v>
      </c>
      <c r="D13" s="452"/>
      <c r="E13" s="469" t="str">
        <f aca="false">SERVIÇOS!E5</f>
        <v>JULHO/2022</v>
      </c>
      <c r="F13" s="470"/>
      <c r="G13" s="471"/>
      <c r="H13" s="472"/>
      <c r="I13" s="435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59"/>
      <c r="V13" s="460"/>
      <c r="W13" s="461"/>
      <c r="X13" s="462"/>
      <c r="Y13" s="473"/>
      <c r="Z13" s="474"/>
      <c r="AA13" s="475"/>
      <c r="AB13" s="476"/>
      <c r="AC13" s="476"/>
      <c r="AD13" s="476"/>
      <c r="AE13" s="440"/>
      <c r="AF13" s="475"/>
      <c r="AG13" s="436"/>
      <c r="AH13" s="441"/>
      <c r="AI13" s="441"/>
      <c r="AJ13" s="441"/>
      <c r="AK13" s="441"/>
      <c r="AL13" s="441"/>
      <c r="AM13" s="441"/>
      <c r="AN13" s="441"/>
      <c r="AO13" s="441"/>
      <c r="AP13" s="441"/>
      <c r="AQ13" s="441"/>
      <c r="AR13" s="441"/>
      <c r="AS13" s="441"/>
      <c r="AT13" s="441"/>
      <c r="AU13" s="441"/>
      <c r="AV13" s="441"/>
      <c r="AW13" s="441"/>
      <c r="AX13" s="441"/>
      <c r="AY13" s="442"/>
    </row>
    <row r="14" s="479" customFormat="true" ht="12.75" hidden="false" customHeight="false" outlineLevel="0" collapsed="false">
      <c r="A14" s="477"/>
      <c r="B14" s="477"/>
      <c r="C14" s="477"/>
      <c r="D14" s="477"/>
      <c r="E14" s="477"/>
      <c r="F14" s="477"/>
      <c r="G14" s="477"/>
      <c r="H14" s="477"/>
      <c r="I14" s="478"/>
    </row>
    <row r="15" customFormat="false" ht="15.75" hidden="false" customHeight="true" outlineLevel="0" collapsed="false">
      <c r="A15" s="480" t="s">
        <v>477</v>
      </c>
      <c r="B15" s="480"/>
      <c r="C15" s="480"/>
      <c r="D15" s="481"/>
      <c r="E15" s="482" t="s">
        <v>478</v>
      </c>
      <c r="F15" s="482"/>
      <c r="G15" s="482"/>
      <c r="H15" s="482"/>
    </row>
    <row r="16" customFormat="false" ht="22.5" hidden="false" customHeight="true" outlineLevel="0" collapsed="false">
      <c r="A16" s="483" t="s">
        <v>11</v>
      </c>
      <c r="B16" s="484" t="s">
        <v>479</v>
      </c>
      <c r="C16" s="485" t="s">
        <v>480</v>
      </c>
      <c r="D16" s="486"/>
      <c r="E16" s="482"/>
      <c r="F16" s="482"/>
      <c r="G16" s="482"/>
      <c r="H16" s="482"/>
      <c r="N16" s="487"/>
      <c r="O16" s="3"/>
      <c r="P16" s="4"/>
      <c r="Q16" s="5"/>
      <c r="R16" s="5"/>
    </row>
    <row r="17" customFormat="false" ht="18" hidden="false" customHeight="false" outlineLevel="0" collapsed="false">
      <c r="A17" s="483"/>
      <c r="B17" s="484"/>
      <c r="C17" s="485"/>
      <c r="D17" s="486"/>
      <c r="E17" s="488" t="s">
        <v>481</v>
      </c>
      <c r="F17" s="489" t="s">
        <v>482</v>
      </c>
      <c r="G17" s="489"/>
      <c r="H17" s="490" t="s">
        <v>483</v>
      </c>
      <c r="N17" s="487"/>
      <c r="O17" s="3"/>
      <c r="P17" s="4"/>
      <c r="Q17" s="5"/>
      <c r="R17" s="5"/>
    </row>
    <row r="18" customFormat="false" ht="3" hidden="false" customHeight="true" outlineLevel="0" collapsed="false">
      <c r="A18" s="491"/>
      <c r="B18" s="491"/>
      <c r="C18" s="491"/>
      <c r="D18" s="492"/>
      <c r="E18" s="492"/>
      <c r="F18" s="493"/>
      <c r="G18" s="493"/>
      <c r="H18" s="494"/>
      <c r="N18" s="487"/>
      <c r="O18" s="495"/>
      <c r="P18" s="496"/>
      <c r="Q18" s="496"/>
      <c r="R18" s="496"/>
    </row>
    <row r="19" customFormat="false" ht="18" hidden="false" customHeight="true" outlineLevel="0" collapsed="false">
      <c r="A19" s="497" t="s">
        <v>484</v>
      </c>
      <c r="B19" s="498" t="s">
        <v>485</v>
      </c>
      <c r="C19" s="498"/>
      <c r="D19" s="499"/>
      <c r="E19" s="500"/>
      <c r="F19" s="501"/>
      <c r="G19" s="501"/>
      <c r="H19" s="502"/>
      <c r="N19" s="496"/>
      <c r="O19" s="495"/>
      <c r="P19" s="503"/>
      <c r="Q19" s="496"/>
      <c r="R19" s="496"/>
    </row>
    <row r="20" customFormat="false" ht="18" hidden="false" customHeight="false" outlineLevel="0" collapsed="false">
      <c r="A20" s="504" t="s">
        <v>486</v>
      </c>
      <c r="B20" s="505" t="s">
        <v>487</v>
      </c>
      <c r="C20" s="506" t="n">
        <v>0.01</v>
      </c>
      <c r="D20" s="507"/>
      <c r="E20" s="508" t="n">
        <v>0.008</v>
      </c>
      <c r="F20" s="509" t="n">
        <v>0.008</v>
      </c>
      <c r="G20" s="509"/>
      <c r="H20" s="510" t="n">
        <v>0.01</v>
      </c>
      <c r="N20" s="496"/>
      <c r="O20" s="511"/>
      <c r="P20" s="512"/>
      <c r="Q20" s="513"/>
      <c r="R20" s="514"/>
    </row>
    <row r="21" customFormat="false" ht="18" hidden="false" customHeight="false" outlineLevel="0" collapsed="false">
      <c r="A21" s="504" t="s">
        <v>488</v>
      </c>
      <c r="B21" s="505" t="s">
        <v>489</v>
      </c>
      <c r="C21" s="506" t="n">
        <v>0.0123</v>
      </c>
      <c r="D21" s="507"/>
      <c r="E21" s="508" t="n">
        <v>0.0097</v>
      </c>
      <c r="F21" s="509" t="n">
        <v>0.0127</v>
      </c>
      <c r="G21" s="509"/>
      <c r="H21" s="510" t="n">
        <v>0.0127</v>
      </c>
      <c r="N21" s="496"/>
      <c r="O21" s="511"/>
      <c r="P21" s="512"/>
      <c r="Q21" s="515"/>
      <c r="R21" s="514"/>
    </row>
    <row r="22" customFormat="false" ht="18" hidden="false" customHeight="false" outlineLevel="0" collapsed="false">
      <c r="A22" s="504" t="s">
        <v>490</v>
      </c>
      <c r="B22" s="505" t="s">
        <v>491</v>
      </c>
      <c r="C22" s="506" t="n">
        <v>0.013</v>
      </c>
      <c r="D22" s="507"/>
      <c r="E22" s="508" t="n">
        <v>0.0059</v>
      </c>
      <c r="F22" s="509" t="n">
        <v>0.0123</v>
      </c>
      <c r="G22" s="509"/>
      <c r="H22" s="510" t="n">
        <v>0.0139</v>
      </c>
      <c r="N22" s="496"/>
      <c r="O22" s="511"/>
      <c r="P22" s="512"/>
      <c r="Q22" s="515"/>
      <c r="R22" s="514"/>
    </row>
    <row r="23" customFormat="false" ht="18" hidden="false" customHeight="false" outlineLevel="0" collapsed="false">
      <c r="A23" s="504" t="s">
        <v>492</v>
      </c>
      <c r="B23" s="505" t="s">
        <v>493</v>
      </c>
      <c r="C23" s="506" t="n">
        <v>0.05</v>
      </c>
      <c r="D23" s="507"/>
      <c r="E23" s="508" t="n">
        <v>0.03</v>
      </c>
      <c r="F23" s="509" t="n">
        <v>0.04</v>
      </c>
      <c r="G23" s="509"/>
      <c r="H23" s="510" t="n">
        <v>0.055</v>
      </c>
      <c r="N23" s="496"/>
      <c r="O23" s="511"/>
      <c r="P23" s="512"/>
      <c r="Q23" s="515"/>
      <c r="R23" s="514"/>
    </row>
    <row r="24" customFormat="false" ht="18" hidden="false" customHeight="false" outlineLevel="0" collapsed="false">
      <c r="A24" s="516" t="s">
        <v>494</v>
      </c>
      <c r="B24" s="516"/>
      <c r="C24" s="517" t="n">
        <f aca="false">SUM(C20:C23)</f>
        <v>0.0853</v>
      </c>
      <c r="D24" s="518"/>
      <c r="E24" s="519"/>
      <c r="F24" s="520"/>
      <c r="G24" s="520"/>
      <c r="H24" s="521"/>
      <c r="N24" s="496"/>
      <c r="O24" s="511"/>
      <c r="P24" s="512"/>
      <c r="Q24" s="515"/>
      <c r="R24" s="514"/>
    </row>
    <row r="25" customFormat="false" ht="3" hidden="false" customHeight="true" outlineLevel="0" collapsed="false">
      <c r="A25" s="522"/>
      <c r="B25" s="522"/>
      <c r="C25" s="522"/>
      <c r="D25" s="523"/>
      <c r="E25" s="507"/>
      <c r="F25" s="507"/>
      <c r="G25" s="507"/>
      <c r="H25" s="524"/>
      <c r="N25" s="525"/>
      <c r="O25" s="525"/>
      <c r="P25" s="512"/>
      <c r="Q25" s="515"/>
      <c r="R25" s="526"/>
    </row>
    <row r="26" customFormat="false" ht="15" hidden="false" customHeight="true" outlineLevel="0" collapsed="false">
      <c r="A26" s="497" t="s">
        <v>495</v>
      </c>
      <c r="B26" s="498" t="s">
        <v>496</v>
      </c>
      <c r="C26" s="498"/>
      <c r="D26" s="499"/>
      <c r="E26" s="527"/>
      <c r="F26" s="528"/>
      <c r="G26" s="528"/>
      <c r="H26" s="529"/>
      <c r="N26" s="525"/>
      <c r="O26" s="525"/>
      <c r="P26" s="512"/>
      <c r="Q26" s="515"/>
      <c r="R26" s="526"/>
    </row>
    <row r="27" customFormat="false" ht="15" hidden="false" customHeight="true" outlineLevel="0" collapsed="false">
      <c r="A27" s="504" t="s">
        <v>497</v>
      </c>
      <c r="B27" s="505" t="s">
        <v>498</v>
      </c>
      <c r="C27" s="506" t="n">
        <v>0.08</v>
      </c>
      <c r="D27" s="507"/>
      <c r="E27" s="508" t="n">
        <v>0.0616</v>
      </c>
      <c r="F27" s="509" t="n">
        <v>0.074</v>
      </c>
      <c r="G27" s="509"/>
      <c r="H27" s="510" t="n">
        <v>0.0896</v>
      </c>
      <c r="N27" s="525"/>
      <c r="O27" s="525"/>
      <c r="P27" s="512"/>
      <c r="Q27" s="515"/>
      <c r="R27" s="526"/>
    </row>
    <row r="28" customFormat="false" ht="15" hidden="false" customHeight="true" outlineLevel="0" collapsed="false">
      <c r="A28" s="516" t="s">
        <v>499</v>
      </c>
      <c r="B28" s="516"/>
      <c r="C28" s="517" t="n">
        <f aca="false">SUM(C27)</f>
        <v>0.08</v>
      </c>
      <c r="D28" s="518"/>
      <c r="E28" s="519"/>
      <c r="F28" s="520"/>
      <c r="G28" s="520"/>
      <c r="H28" s="521"/>
      <c r="N28" s="496"/>
      <c r="O28" s="525"/>
      <c r="P28" s="512"/>
      <c r="Q28" s="515"/>
      <c r="R28" s="526"/>
    </row>
    <row r="29" customFormat="false" ht="3" hidden="false" customHeight="true" outlineLevel="0" collapsed="false">
      <c r="A29" s="522"/>
      <c r="B29" s="522"/>
      <c r="C29" s="522"/>
      <c r="D29" s="523"/>
      <c r="E29" s="507"/>
      <c r="F29" s="507"/>
      <c r="G29" s="507"/>
      <c r="H29" s="524"/>
      <c r="N29" s="496"/>
      <c r="O29" s="511"/>
      <c r="P29" s="512"/>
      <c r="Q29" s="515"/>
      <c r="R29" s="530"/>
    </row>
    <row r="30" customFormat="false" ht="15" hidden="false" customHeight="true" outlineLevel="0" collapsed="false">
      <c r="A30" s="497" t="s">
        <v>500</v>
      </c>
      <c r="B30" s="498" t="s">
        <v>501</v>
      </c>
      <c r="C30" s="498"/>
      <c r="D30" s="499"/>
      <c r="E30" s="531" t="s">
        <v>502</v>
      </c>
      <c r="F30" s="531"/>
      <c r="G30" s="531"/>
      <c r="H30" s="531"/>
      <c r="N30" s="496"/>
      <c r="O30" s="495"/>
      <c r="P30" s="496"/>
      <c r="Q30" s="515"/>
      <c r="R30" s="496"/>
    </row>
    <row r="31" customFormat="false" ht="15" hidden="false" customHeight="true" outlineLevel="0" collapsed="false">
      <c r="A31" s="504" t="s">
        <v>503</v>
      </c>
      <c r="B31" s="505" t="s">
        <v>504</v>
      </c>
      <c r="C31" s="506" t="n">
        <v>0.0065</v>
      </c>
      <c r="D31" s="507"/>
      <c r="E31" s="532" t="s">
        <v>505</v>
      </c>
      <c r="F31" s="533" t="s">
        <v>506</v>
      </c>
      <c r="G31" s="533"/>
      <c r="H31" s="534" t="s">
        <v>507</v>
      </c>
      <c r="N31" s="496"/>
      <c r="O31" s="495"/>
      <c r="P31" s="496"/>
      <c r="Q31" s="515"/>
      <c r="R31" s="496"/>
    </row>
    <row r="32" customFormat="false" ht="18" hidden="false" customHeight="true" outlineLevel="0" collapsed="false">
      <c r="A32" s="504" t="s">
        <v>508</v>
      </c>
      <c r="B32" s="505" t="s">
        <v>509</v>
      </c>
      <c r="C32" s="506" t="n">
        <v>0.03</v>
      </c>
      <c r="D32" s="507"/>
      <c r="E32" s="532"/>
      <c r="F32" s="533"/>
      <c r="G32" s="533"/>
      <c r="H32" s="534"/>
      <c r="N32" s="535"/>
      <c r="O32" s="495"/>
      <c r="P32" s="496"/>
      <c r="Q32" s="496"/>
      <c r="R32" s="496"/>
    </row>
    <row r="33" customFormat="false" ht="3.75" hidden="false" customHeight="true" outlineLevel="0" collapsed="false">
      <c r="A33" s="504" t="s">
        <v>510</v>
      </c>
      <c r="B33" s="536" t="s">
        <v>511</v>
      </c>
      <c r="C33" s="506" t="n">
        <f aca="false">H34</f>
        <v>0.025</v>
      </c>
      <c r="D33" s="507"/>
      <c r="E33" s="537"/>
      <c r="F33" s="507"/>
      <c r="G33" s="507"/>
      <c r="H33" s="524"/>
      <c r="N33" s="496"/>
      <c r="O33" s="538"/>
      <c r="P33" s="539"/>
      <c r="Q33" s="496"/>
      <c r="R33" s="496"/>
    </row>
    <row r="34" customFormat="false" ht="13.5" hidden="false" customHeight="true" outlineLevel="0" collapsed="false">
      <c r="A34" s="504"/>
      <c r="B34" s="536"/>
      <c r="C34" s="506"/>
      <c r="D34" s="507"/>
      <c r="E34" s="540" t="n">
        <v>0.05</v>
      </c>
      <c r="F34" s="541" t="n">
        <v>0.5</v>
      </c>
      <c r="G34" s="541"/>
      <c r="H34" s="542" t="n">
        <f aca="false">E34*F34</f>
        <v>0.025</v>
      </c>
      <c r="N34" s="543"/>
      <c r="O34" s="544"/>
      <c r="P34" s="545"/>
      <c r="Q34" s="546"/>
      <c r="R34" s="546"/>
    </row>
    <row r="35" customFormat="false" ht="15" hidden="false" customHeight="true" outlineLevel="0" collapsed="false">
      <c r="A35" s="547" t="s">
        <v>512</v>
      </c>
      <c r="B35" s="548" t="s">
        <v>513</v>
      </c>
      <c r="C35" s="549" t="n">
        <v>0</v>
      </c>
      <c r="D35" s="507"/>
      <c r="E35" s="507"/>
      <c r="F35" s="507"/>
      <c r="G35" s="507"/>
      <c r="H35" s="524"/>
    </row>
    <row r="36" customFormat="false" ht="15" hidden="false" customHeight="true" outlineLevel="0" collapsed="false">
      <c r="A36" s="516" t="s">
        <v>514</v>
      </c>
      <c r="B36" s="516"/>
      <c r="C36" s="517" t="n">
        <f aca="false">SUM(C31:C35)</f>
        <v>0.0615</v>
      </c>
      <c r="D36" s="518"/>
      <c r="E36" s="550" t="s">
        <v>515</v>
      </c>
      <c r="F36" s="550"/>
      <c r="G36" s="550"/>
      <c r="H36" s="550"/>
    </row>
    <row r="37" customFormat="false" ht="6" hidden="false" customHeight="true" outlineLevel="0" collapsed="false">
      <c r="A37" s="551"/>
      <c r="B37" s="551"/>
      <c r="C37" s="551"/>
      <c r="D37" s="552"/>
      <c r="E37" s="550"/>
      <c r="F37" s="550"/>
      <c r="G37" s="550"/>
      <c r="H37" s="550"/>
    </row>
    <row r="38" customFormat="false" ht="14.25" hidden="false" customHeight="false" outlineLevel="0" collapsed="false">
      <c r="A38" s="553"/>
      <c r="B38" s="499" t="s">
        <v>516</v>
      </c>
      <c r="C38" s="554"/>
      <c r="D38" s="554"/>
      <c r="E38" s="550"/>
      <c r="F38" s="550"/>
      <c r="G38" s="550"/>
      <c r="H38" s="550"/>
    </row>
    <row r="39" customFormat="false" ht="3.75" hidden="false" customHeight="true" outlineLevel="0" collapsed="false">
      <c r="A39" s="551"/>
      <c r="B39" s="552"/>
      <c r="C39" s="552"/>
      <c r="D39" s="552"/>
      <c r="E39" s="550"/>
      <c r="F39" s="550"/>
      <c r="G39" s="550"/>
      <c r="H39" s="550"/>
    </row>
    <row r="40" customFormat="false" ht="14.25" hidden="false" customHeight="false" outlineLevel="0" collapsed="false">
      <c r="A40" s="555" t="s">
        <v>517</v>
      </c>
      <c r="B40" s="555"/>
      <c r="C40" s="555"/>
      <c r="D40" s="465"/>
      <c r="E40" s="550"/>
      <c r="F40" s="550"/>
      <c r="G40" s="550"/>
      <c r="H40" s="550"/>
    </row>
    <row r="41" customFormat="false" ht="14.25" hidden="false" customHeight="false" outlineLevel="0" collapsed="false">
      <c r="A41" s="555"/>
      <c r="B41" s="555"/>
      <c r="C41" s="555"/>
      <c r="D41" s="465"/>
      <c r="E41" s="488" t="s">
        <v>518</v>
      </c>
      <c r="F41" s="489" t="s">
        <v>482</v>
      </c>
      <c r="G41" s="489"/>
      <c r="H41" s="490" t="s">
        <v>519</v>
      </c>
    </row>
    <row r="42" customFormat="false" ht="3.75" hidden="false" customHeight="true" outlineLevel="0" collapsed="false">
      <c r="A42" s="556"/>
      <c r="B42" s="557"/>
      <c r="C42" s="558"/>
      <c r="D42" s="558"/>
      <c r="E42" s="558"/>
      <c r="F42" s="493"/>
      <c r="G42" s="493"/>
      <c r="H42" s="494"/>
    </row>
    <row r="43" customFormat="false" ht="15.75" hidden="false" customHeight="false" outlineLevel="0" collapsed="false">
      <c r="A43" s="559" t="s">
        <v>520</v>
      </c>
      <c r="B43" s="559"/>
      <c r="C43" s="560" t="n">
        <f aca="false">(((1+C23+C20+C21)*(1+C22)*(1+C28))/(1-C36))-1</f>
        <v>0.250015015450186</v>
      </c>
      <c r="D43" s="561"/>
      <c r="E43" s="540" t="n">
        <v>0.2034</v>
      </c>
      <c r="F43" s="562" t="n">
        <v>0.2212</v>
      </c>
      <c r="G43" s="562"/>
      <c r="H43" s="563" t="n">
        <v>0.25</v>
      </c>
    </row>
    <row r="44" customFormat="false" ht="15.75" hidden="false" customHeight="false" outlineLevel="0" collapsed="false">
      <c r="A44" s="559"/>
      <c r="B44" s="559"/>
      <c r="C44" s="560"/>
      <c r="D44" s="564"/>
      <c r="E44" s="564"/>
      <c r="F44" s="565"/>
      <c r="G44" s="565"/>
      <c r="H44" s="566"/>
    </row>
    <row r="46" customFormat="false" ht="18" hidden="false" customHeight="false" outlineLevel="0" collapsed="false">
      <c r="B46" s="567" t="s">
        <v>521</v>
      </c>
    </row>
    <row r="48" customFormat="false" ht="18" hidden="false" customHeight="false" outlineLevel="0" collapsed="false">
      <c r="D48" s="568"/>
    </row>
    <row r="52" customFormat="false" ht="14.25" hidden="false" customHeight="false" outlineLevel="0" collapsed="false">
      <c r="B52" s="569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85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P22" activeCellId="0" sqref="P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9" width="10.28"/>
    <col collapsed="false" customWidth="true" hidden="false" outlineLevel="0" max="2" min="2" style="429" width="56.7"/>
    <col collapsed="false" customWidth="true" hidden="false" outlineLevel="0" max="3" min="3" style="429" width="18.7"/>
    <col collapsed="false" customWidth="true" hidden="false" outlineLevel="0" max="4" min="4" style="429" width="1.99"/>
    <col collapsed="false" customWidth="true" hidden="false" outlineLevel="0" max="5" min="5" style="429" width="17.14"/>
    <col collapsed="false" customWidth="true" hidden="false" outlineLevel="0" max="6" min="6" style="429" width="0.99"/>
    <col collapsed="false" customWidth="true" hidden="false" outlineLevel="0" max="7" min="7" style="429" width="10.41"/>
    <col collapsed="false" customWidth="true" hidden="false" outlineLevel="0" max="8" min="8" style="429" width="11.42"/>
    <col collapsed="false" customWidth="true" hidden="false" outlineLevel="0" max="9" min="9" style="429" width="2.13"/>
    <col collapsed="false" customWidth="false" hidden="false" outlineLevel="0" max="257" min="10" style="429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84"/>
      <c r="H1" s="18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186"/>
      <c r="H2" s="18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188"/>
      <c r="F3" s="20"/>
      <c r="G3" s="186"/>
      <c r="H3" s="18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186"/>
      <c r="H4" s="187"/>
    </row>
    <row r="5" customFormat="false" ht="20.25" hidden="false" customHeight="true" outlineLevel="0" collapsed="false">
      <c r="A5" s="189" t="str">
        <f aca="false">SERVIÇOS!A5</f>
        <v>Complexo Laboratorial de Cinema - Faculdade de Comunicação/UFBA</v>
      </c>
      <c r="B5" s="189"/>
      <c r="C5" s="189"/>
      <c r="D5" s="189"/>
      <c r="E5" s="28" t="str">
        <f aca="false">CRONOGRAMA!E5</f>
        <v>JULHO/2022</v>
      </c>
      <c r="F5" s="28"/>
      <c r="G5" s="186"/>
      <c r="H5" s="18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186"/>
      <c r="H6" s="187"/>
    </row>
    <row r="7" customFormat="false" ht="16.5" hidden="false" customHeight="true" outlineLevel="0" collapsed="false">
      <c r="A7" s="190" t="str">
        <f aca="false">SERVIÇOS!A7</f>
        <v>Campus da Federação Universidade Federal da Bahia, Salvador - Bahia</v>
      </c>
      <c r="B7" s="191"/>
      <c r="C7" s="191"/>
      <c r="D7" s="192"/>
      <c r="E7" s="31" t="n">
        <f aca="false">'BDI OBRAS'!E7:F7</f>
        <v>213</v>
      </c>
      <c r="F7" s="31"/>
      <c r="G7" s="193"/>
      <c r="H7" s="194"/>
    </row>
    <row r="9" s="443" customFormat="true" ht="14.25" hidden="false" customHeight="true" outlineLevel="0" collapsed="false">
      <c r="A9" s="431" t="s">
        <v>522</v>
      </c>
      <c r="B9" s="431"/>
      <c r="C9" s="431"/>
      <c r="D9" s="431"/>
      <c r="E9" s="431"/>
      <c r="F9" s="432"/>
      <c r="G9" s="433"/>
      <c r="H9" s="434"/>
      <c r="I9" s="435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7"/>
      <c r="U9" s="438"/>
      <c r="V9" s="437"/>
      <c r="W9" s="437"/>
      <c r="X9" s="437"/>
      <c r="Y9" s="437"/>
      <c r="Z9" s="439"/>
      <c r="AA9" s="437"/>
      <c r="AB9" s="437"/>
      <c r="AC9" s="437"/>
      <c r="AD9" s="437"/>
      <c r="AE9" s="440"/>
      <c r="AF9" s="437"/>
      <c r="AG9" s="437"/>
      <c r="AH9" s="441"/>
      <c r="AI9" s="441"/>
      <c r="AJ9" s="441"/>
      <c r="AK9" s="441"/>
      <c r="AL9" s="441"/>
      <c r="AM9" s="441"/>
      <c r="AN9" s="441"/>
      <c r="AO9" s="441"/>
      <c r="AP9" s="441"/>
      <c r="AQ9" s="441"/>
      <c r="AR9" s="441"/>
      <c r="AS9" s="441"/>
      <c r="AT9" s="441"/>
      <c r="AU9" s="441"/>
      <c r="AV9" s="441"/>
      <c r="AW9" s="441"/>
      <c r="AX9" s="441"/>
      <c r="AY9" s="442"/>
    </row>
    <row r="10" s="443" customFormat="true" ht="14.25" hidden="false" customHeight="true" outlineLevel="0" collapsed="false">
      <c r="A10" s="431"/>
      <c r="B10" s="431"/>
      <c r="C10" s="431"/>
      <c r="D10" s="431"/>
      <c r="E10" s="431"/>
      <c r="F10" s="432"/>
      <c r="G10" s="444"/>
      <c r="H10" s="445"/>
      <c r="I10" s="435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7"/>
      <c r="U10" s="438"/>
      <c r="V10" s="437"/>
      <c r="W10" s="437"/>
      <c r="X10" s="437"/>
      <c r="Y10" s="437"/>
      <c r="Z10" s="439"/>
      <c r="AA10" s="437"/>
      <c r="AB10" s="437"/>
      <c r="AC10" s="437"/>
      <c r="AD10" s="437"/>
      <c r="AE10" s="440"/>
      <c r="AF10" s="437"/>
      <c r="AG10" s="437"/>
      <c r="AH10" s="441"/>
      <c r="AI10" s="441"/>
      <c r="AJ10" s="441"/>
      <c r="AK10" s="441"/>
      <c r="AL10" s="441"/>
      <c r="AM10" s="441"/>
      <c r="AN10" s="441"/>
      <c r="AO10" s="441"/>
      <c r="AP10" s="441"/>
      <c r="AQ10" s="441"/>
      <c r="AR10" s="441"/>
      <c r="AS10" s="441"/>
      <c r="AT10" s="441"/>
      <c r="AU10" s="441"/>
      <c r="AV10" s="441"/>
      <c r="AW10" s="441"/>
      <c r="AX10" s="441"/>
      <c r="AY10" s="442"/>
    </row>
    <row r="11" s="443" customFormat="true" ht="4.5" hidden="false" customHeight="true" outlineLevel="0" collapsed="false">
      <c r="A11" s="446"/>
      <c r="B11" s="447"/>
      <c r="C11" s="447"/>
      <c r="D11" s="447"/>
      <c r="E11" s="448"/>
      <c r="F11" s="449"/>
      <c r="G11" s="450"/>
      <c r="H11" s="445"/>
      <c r="I11" s="435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7"/>
      <c r="U11" s="438"/>
      <c r="V11" s="437"/>
      <c r="W11" s="437"/>
      <c r="X11" s="437"/>
      <c r="Y11" s="437"/>
      <c r="Z11" s="439"/>
      <c r="AA11" s="437"/>
      <c r="AB11" s="437"/>
      <c r="AC11" s="437"/>
      <c r="AD11" s="437"/>
      <c r="AE11" s="440"/>
      <c r="AF11" s="437"/>
      <c r="AG11" s="437"/>
      <c r="AH11" s="441"/>
      <c r="AI11" s="441"/>
      <c r="AJ11" s="441"/>
      <c r="AK11" s="441"/>
      <c r="AL11" s="441"/>
      <c r="AM11" s="441"/>
      <c r="AN11" s="441"/>
      <c r="AO11" s="441"/>
      <c r="AP11" s="441"/>
      <c r="AQ11" s="441"/>
      <c r="AR11" s="441"/>
      <c r="AS11" s="441"/>
      <c r="AT11" s="441"/>
      <c r="AU11" s="441"/>
      <c r="AV11" s="441"/>
      <c r="AW11" s="441"/>
      <c r="AX11" s="441"/>
      <c r="AY11" s="442"/>
    </row>
    <row r="12" s="443" customFormat="true" ht="27" hidden="false" customHeight="true" outlineLevel="0" collapsed="false">
      <c r="A12" s="451" t="str">
        <f aca="false">'BDI OBRAS'!A12:B12</f>
        <v>Complexo Laboratorial de Cinema - Faculdade de Comunicação/UFBA</v>
      </c>
      <c r="B12" s="451"/>
      <c r="C12" s="452" t="s">
        <v>473</v>
      </c>
      <c r="D12" s="452"/>
      <c r="E12" s="453" t="s">
        <v>474</v>
      </c>
      <c r="F12" s="454"/>
      <c r="G12" s="455"/>
      <c r="H12" s="456"/>
      <c r="I12" s="435"/>
      <c r="J12" s="436"/>
      <c r="K12" s="436"/>
      <c r="L12" s="457"/>
      <c r="M12" s="458"/>
      <c r="N12" s="458"/>
      <c r="O12" s="458"/>
      <c r="P12" s="436"/>
      <c r="Q12" s="436"/>
      <c r="R12" s="436"/>
      <c r="S12" s="436"/>
      <c r="T12" s="436"/>
      <c r="U12" s="459"/>
      <c r="V12" s="460"/>
      <c r="W12" s="461"/>
      <c r="X12" s="462"/>
      <c r="Y12" s="463"/>
      <c r="Z12" s="464"/>
      <c r="AA12" s="465"/>
      <c r="AB12" s="466"/>
      <c r="AC12" s="466"/>
      <c r="AD12" s="466"/>
      <c r="AE12" s="440"/>
      <c r="AF12" s="465"/>
      <c r="AG12" s="436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  <c r="AU12" s="441"/>
      <c r="AV12" s="441"/>
      <c r="AW12" s="441"/>
      <c r="AX12" s="441"/>
      <c r="AY12" s="442"/>
    </row>
    <row r="13" s="443" customFormat="true" ht="14.25" hidden="false" customHeight="true" outlineLevel="0" collapsed="false">
      <c r="A13" s="467" t="s">
        <v>475</v>
      </c>
      <c r="B13" s="468"/>
      <c r="C13" s="452" t="s">
        <v>476</v>
      </c>
      <c r="D13" s="452"/>
      <c r="E13" s="570" t="str">
        <f aca="false">'BDI OBRAS'!E13</f>
        <v>JULHO/2022</v>
      </c>
      <c r="F13" s="470"/>
      <c r="G13" s="471"/>
      <c r="H13" s="472"/>
      <c r="I13" s="435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59"/>
      <c r="V13" s="460"/>
      <c r="W13" s="461"/>
      <c r="X13" s="462"/>
      <c r="Y13" s="473"/>
      <c r="Z13" s="474"/>
      <c r="AA13" s="475"/>
      <c r="AB13" s="476"/>
      <c r="AC13" s="476"/>
      <c r="AD13" s="476"/>
      <c r="AE13" s="440"/>
      <c r="AF13" s="475"/>
      <c r="AG13" s="436"/>
      <c r="AH13" s="441"/>
      <c r="AI13" s="441"/>
      <c r="AJ13" s="441"/>
      <c r="AK13" s="441"/>
      <c r="AL13" s="441"/>
      <c r="AM13" s="441"/>
      <c r="AN13" s="441"/>
      <c r="AO13" s="441"/>
      <c r="AP13" s="441"/>
      <c r="AQ13" s="441"/>
      <c r="AR13" s="441"/>
      <c r="AS13" s="441"/>
      <c r="AT13" s="441"/>
      <c r="AU13" s="441"/>
      <c r="AV13" s="441"/>
      <c r="AW13" s="441"/>
      <c r="AX13" s="441"/>
      <c r="AY13" s="442"/>
    </row>
    <row r="14" s="479" customFormat="true" ht="12.75" hidden="false" customHeight="false" outlineLevel="0" collapsed="false">
      <c r="A14" s="477"/>
      <c r="B14" s="477"/>
      <c r="C14" s="477"/>
      <c r="D14" s="477"/>
      <c r="E14" s="477"/>
      <c r="F14" s="477"/>
      <c r="G14" s="477"/>
      <c r="H14" s="477"/>
      <c r="I14" s="478"/>
    </row>
    <row r="15" customFormat="false" ht="15.75" hidden="false" customHeight="true" outlineLevel="0" collapsed="false">
      <c r="A15" s="480" t="s">
        <v>477</v>
      </c>
      <c r="B15" s="480"/>
      <c r="C15" s="480"/>
      <c r="D15" s="481"/>
      <c r="E15" s="482" t="s">
        <v>523</v>
      </c>
      <c r="F15" s="482"/>
      <c r="G15" s="482"/>
      <c r="H15" s="482"/>
    </row>
    <row r="16" customFormat="false" ht="23.25" hidden="false" customHeight="true" outlineLevel="0" collapsed="false">
      <c r="A16" s="483" t="s">
        <v>11</v>
      </c>
      <c r="B16" s="484" t="s">
        <v>479</v>
      </c>
      <c r="C16" s="485" t="s">
        <v>480</v>
      </c>
      <c r="D16" s="486"/>
      <c r="E16" s="482"/>
      <c r="F16" s="482"/>
      <c r="G16" s="482"/>
      <c r="H16" s="482"/>
    </row>
    <row r="17" customFormat="false" ht="14.25" hidden="false" customHeight="false" outlineLevel="0" collapsed="false">
      <c r="A17" s="483"/>
      <c r="B17" s="484"/>
      <c r="C17" s="485"/>
      <c r="D17" s="486"/>
      <c r="E17" s="488" t="s">
        <v>481</v>
      </c>
      <c r="F17" s="489" t="s">
        <v>482</v>
      </c>
      <c r="G17" s="489"/>
      <c r="H17" s="490" t="s">
        <v>483</v>
      </c>
    </row>
    <row r="18" customFormat="false" ht="3" hidden="false" customHeight="true" outlineLevel="0" collapsed="false">
      <c r="A18" s="491"/>
      <c r="B18" s="491"/>
      <c r="C18" s="491"/>
      <c r="D18" s="492"/>
      <c r="E18" s="492"/>
      <c r="F18" s="493"/>
      <c r="G18" s="493"/>
      <c r="H18" s="494"/>
    </row>
    <row r="19" customFormat="false" ht="14.25" hidden="false" customHeight="true" outlineLevel="0" collapsed="false">
      <c r="A19" s="497" t="s">
        <v>484</v>
      </c>
      <c r="B19" s="498" t="s">
        <v>485</v>
      </c>
      <c r="C19" s="498"/>
      <c r="D19" s="499"/>
      <c r="E19" s="500"/>
      <c r="F19" s="501"/>
      <c r="G19" s="501"/>
      <c r="H19" s="502"/>
    </row>
    <row r="20" customFormat="false" ht="14.25" hidden="false" customHeight="false" outlineLevel="0" collapsed="false">
      <c r="A20" s="504" t="s">
        <v>486</v>
      </c>
      <c r="B20" s="505" t="s">
        <v>487</v>
      </c>
      <c r="C20" s="506" t="n">
        <v>0.0059</v>
      </c>
      <c r="D20" s="507"/>
      <c r="E20" s="508" t="n">
        <v>0.003</v>
      </c>
      <c r="F20" s="509" t="n">
        <v>0.0048</v>
      </c>
      <c r="G20" s="509"/>
      <c r="H20" s="510" t="n">
        <v>0.0082</v>
      </c>
    </row>
    <row r="21" customFormat="false" ht="14.25" hidden="false" customHeight="false" outlineLevel="0" collapsed="false">
      <c r="A21" s="504" t="s">
        <v>488</v>
      </c>
      <c r="B21" s="505" t="s">
        <v>489</v>
      </c>
      <c r="C21" s="506" t="n">
        <v>0.008</v>
      </c>
      <c r="D21" s="507"/>
      <c r="E21" s="508" t="n">
        <v>0.0056</v>
      </c>
      <c r="F21" s="509" t="n">
        <v>0.0085</v>
      </c>
      <c r="G21" s="509"/>
      <c r="H21" s="510" t="n">
        <v>0.0089</v>
      </c>
    </row>
    <row r="22" customFormat="false" ht="14.25" hidden="false" customHeight="false" outlineLevel="0" collapsed="false">
      <c r="A22" s="504" t="s">
        <v>490</v>
      </c>
      <c r="B22" s="505" t="s">
        <v>491</v>
      </c>
      <c r="C22" s="506" t="n">
        <v>0.01</v>
      </c>
      <c r="D22" s="507"/>
      <c r="E22" s="508" t="n">
        <v>0.0085</v>
      </c>
      <c r="F22" s="509" t="n">
        <v>0.0085</v>
      </c>
      <c r="G22" s="509"/>
      <c r="H22" s="510" t="n">
        <v>0.0111</v>
      </c>
    </row>
    <row r="23" customFormat="false" ht="14.25" hidden="false" customHeight="false" outlineLevel="0" collapsed="false">
      <c r="A23" s="504" t="s">
        <v>492</v>
      </c>
      <c r="B23" s="505" t="s">
        <v>493</v>
      </c>
      <c r="C23" s="506" t="n">
        <v>0.04</v>
      </c>
      <c r="D23" s="507"/>
      <c r="E23" s="508" t="n">
        <v>0.015</v>
      </c>
      <c r="F23" s="509" t="n">
        <v>0.0345</v>
      </c>
      <c r="G23" s="509"/>
      <c r="H23" s="510" t="n">
        <v>0.0449</v>
      </c>
    </row>
    <row r="24" customFormat="false" ht="14.25" hidden="false" customHeight="false" outlineLevel="0" collapsed="false">
      <c r="A24" s="516" t="s">
        <v>494</v>
      </c>
      <c r="B24" s="516"/>
      <c r="C24" s="517" t="n">
        <f aca="false">SUM(C20:C23)</f>
        <v>0.0639</v>
      </c>
      <c r="D24" s="518"/>
      <c r="E24" s="519"/>
      <c r="F24" s="520"/>
      <c r="G24" s="520"/>
      <c r="H24" s="521"/>
      <c r="K24" s="571"/>
    </row>
    <row r="25" customFormat="false" ht="3" hidden="false" customHeight="true" outlineLevel="0" collapsed="false">
      <c r="A25" s="522"/>
      <c r="B25" s="522"/>
      <c r="C25" s="522"/>
      <c r="D25" s="523"/>
      <c r="E25" s="507"/>
      <c r="F25" s="507"/>
      <c r="G25" s="507"/>
      <c r="H25" s="524"/>
    </row>
    <row r="26" customFormat="false" ht="14.25" hidden="false" customHeight="true" outlineLevel="0" collapsed="false">
      <c r="A26" s="497" t="s">
        <v>495</v>
      </c>
      <c r="B26" s="498" t="s">
        <v>496</v>
      </c>
      <c r="C26" s="498"/>
      <c r="D26" s="499"/>
      <c r="E26" s="527"/>
      <c r="F26" s="528"/>
      <c r="G26" s="528"/>
      <c r="H26" s="529"/>
    </row>
    <row r="27" customFormat="false" ht="14.25" hidden="false" customHeight="false" outlineLevel="0" collapsed="false">
      <c r="A27" s="504" t="s">
        <v>524</v>
      </c>
      <c r="B27" s="505" t="s">
        <v>498</v>
      </c>
      <c r="C27" s="506" t="n">
        <v>0.05</v>
      </c>
      <c r="D27" s="507"/>
      <c r="E27" s="508" t="n">
        <v>0.035</v>
      </c>
      <c r="F27" s="509" t="n">
        <v>0.0511</v>
      </c>
      <c r="G27" s="509"/>
      <c r="H27" s="510" t="n">
        <v>0.0622</v>
      </c>
    </row>
    <row r="28" customFormat="false" ht="14.25" hidden="false" customHeight="false" outlineLevel="0" collapsed="false">
      <c r="A28" s="516" t="s">
        <v>499</v>
      </c>
      <c r="B28" s="516"/>
      <c r="C28" s="517" t="n">
        <f aca="false">SUM(C27)</f>
        <v>0.05</v>
      </c>
      <c r="D28" s="518"/>
      <c r="E28" s="519"/>
      <c r="F28" s="520"/>
      <c r="G28" s="520"/>
      <c r="H28" s="521"/>
    </row>
    <row r="29" customFormat="false" ht="3" hidden="false" customHeight="true" outlineLevel="0" collapsed="false">
      <c r="A29" s="522"/>
      <c r="B29" s="522"/>
      <c r="C29" s="522"/>
      <c r="D29" s="523"/>
      <c r="E29" s="507"/>
      <c r="F29" s="507"/>
      <c r="G29" s="507"/>
      <c r="H29" s="524"/>
    </row>
    <row r="30" customFormat="false" ht="14.25" hidden="false" customHeight="true" outlineLevel="0" collapsed="false">
      <c r="A30" s="497" t="s">
        <v>500</v>
      </c>
      <c r="B30" s="498" t="s">
        <v>501</v>
      </c>
      <c r="C30" s="498"/>
      <c r="D30" s="499"/>
      <c r="E30" s="572"/>
      <c r="F30" s="572"/>
      <c r="G30" s="572"/>
      <c r="H30" s="573"/>
    </row>
    <row r="31" customFormat="false" ht="14.25" hidden="false" customHeight="false" outlineLevel="0" collapsed="false">
      <c r="A31" s="504" t="s">
        <v>525</v>
      </c>
      <c r="B31" s="505" t="s">
        <v>504</v>
      </c>
      <c r="C31" s="506" t="n">
        <v>0.0065</v>
      </c>
      <c r="D31" s="507"/>
      <c r="E31" s="574"/>
      <c r="F31" s="575"/>
      <c r="G31" s="575"/>
      <c r="H31" s="576"/>
    </row>
    <row r="32" customFormat="false" ht="14.25" hidden="false" customHeight="true" outlineLevel="0" collapsed="false">
      <c r="A32" s="504" t="s">
        <v>526</v>
      </c>
      <c r="B32" s="505" t="s">
        <v>509</v>
      </c>
      <c r="C32" s="506" t="n">
        <v>0.03</v>
      </c>
      <c r="D32" s="507"/>
      <c r="E32" s="574"/>
      <c r="F32" s="575"/>
      <c r="G32" s="575"/>
      <c r="H32" s="576"/>
    </row>
    <row r="33" customFormat="false" ht="14.25" hidden="false" customHeight="true" outlineLevel="0" collapsed="false">
      <c r="A33" s="504" t="s">
        <v>527</v>
      </c>
      <c r="B33" s="505" t="s">
        <v>511</v>
      </c>
      <c r="C33" s="506" t="n">
        <v>0</v>
      </c>
      <c r="D33" s="507"/>
      <c r="E33" s="574"/>
      <c r="F33" s="575"/>
      <c r="G33" s="575"/>
      <c r="H33" s="576"/>
    </row>
    <row r="34" customFormat="false" ht="14.25" hidden="false" customHeight="false" outlineLevel="0" collapsed="false">
      <c r="A34" s="547" t="s">
        <v>528</v>
      </c>
      <c r="B34" s="548" t="s">
        <v>513</v>
      </c>
      <c r="C34" s="506" t="n">
        <v>0</v>
      </c>
      <c r="D34" s="507"/>
      <c r="E34" s="507"/>
      <c r="F34" s="577"/>
      <c r="G34" s="577"/>
      <c r="H34" s="524"/>
    </row>
    <row r="35" customFormat="false" ht="15" hidden="false" customHeight="true" outlineLevel="0" collapsed="false">
      <c r="A35" s="516" t="s">
        <v>514</v>
      </c>
      <c r="B35" s="516"/>
      <c r="C35" s="517" t="n">
        <f aca="false">SUM(C31:C34)</f>
        <v>0.0365</v>
      </c>
      <c r="D35" s="518"/>
      <c r="E35" s="550" t="s">
        <v>529</v>
      </c>
      <c r="F35" s="550"/>
      <c r="G35" s="550"/>
      <c r="H35" s="550"/>
    </row>
    <row r="36" customFormat="false" ht="3" hidden="false" customHeight="true" outlineLevel="0" collapsed="false">
      <c r="A36" s="551"/>
      <c r="B36" s="551"/>
      <c r="C36" s="551"/>
      <c r="D36" s="552"/>
      <c r="E36" s="550"/>
      <c r="F36" s="550"/>
      <c r="G36" s="550"/>
      <c r="H36" s="550"/>
    </row>
    <row r="37" customFormat="false" ht="14.25" hidden="false" customHeight="false" outlineLevel="0" collapsed="false">
      <c r="A37" s="553"/>
      <c r="B37" s="499" t="s">
        <v>516</v>
      </c>
      <c r="C37" s="554"/>
      <c r="D37" s="554"/>
      <c r="E37" s="550"/>
      <c r="F37" s="550"/>
      <c r="G37" s="550"/>
      <c r="H37" s="550"/>
    </row>
    <row r="38" customFormat="false" ht="2.25" hidden="false" customHeight="true" outlineLevel="0" collapsed="false">
      <c r="A38" s="551"/>
      <c r="B38" s="552"/>
      <c r="C38" s="552"/>
      <c r="D38" s="552"/>
      <c r="E38" s="550"/>
      <c r="F38" s="550"/>
      <c r="G38" s="550"/>
      <c r="H38" s="550"/>
    </row>
    <row r="39" customFormat="false" ht="14.25" hidden="false" customHeight="false" outlineLevel="0" collapsed="false">
      <c r="A39" s="555" t="s">
        <v>530</v>
      </c>
      <c r="B39" s="555"/>
      <c r="C39" s="555"/>
      <c r="D39" s="465"/>
      <c r="E39" s="550"/>
      <c r="F39" s="550"/>
      <c r="G39" s="550"/>
      <c r="H39" s="550"/>
    </row>
    <row r="40" customFormat="false" ht="14.25" hidden="false" customHeight="false" outlineLevel="0" collapsed="false">
      <c r="A40" s="555"/>
      <c r="B40" s="555"/>
      <c r="C40" s="555"/>
      <c r="D40" s="465"/>
      <c r="E40" s="488" t="s">
        <v>518</v>
      </c>
      <c r="F40" s="489" t="s">
        <v>482</v>
      </c>
      <c r="G40" s="489"/>
      <c r="H40" s="490" t="s">
        <v>519</v>
      </c>
    </row>
    <row r="41" customFormat="false" ht="2.25" hidden="false" customHeight="true" outlineLevel="0" collapsed="false">
      <c r="A41" s="556"/>
      <c r="B41" s="557"/>
      <c r="C41" s="558"/>
      <c r="D41" s="558"/>
      <c r="E41" s="558"/>
      <c r="F41" s="493"/>
      <c r="G41" s="493"/>
      <c r="H41" s="494"/>
    </row>
    <row r="42" customFormat="false" ht="15.75" hidden="false" customHeight="false" outlineLevel="0" collapsed="false">
      <c r="A42" s="559" t="s">
        <v>520</v>
      </c>
      <c r="B42" s="559"/>
      <c r="C42" s="560" t="n">
        <f aca="false">(((1+C23+C20+C21)*(1+C22)*(1+C28))/(1-C35))-1</f>
        <v>0.160000985988583</v>
      </c>
      <c r="D42" s="561"/>
      <c r="E42" s="540" t="n">
        <v>0.111</v>
      </c>
      <c r="F42" s="562" t="n">
        <v>0.1402</v>
      </c>
      <c r="G42" s="562"/>
      <c r="H42" s="563" t="n">
        <v>0.168</v>
      </c>
    </row>
    <row r="43" customFormat="false" ht="15.75" hidden="false" customHeight="false" outlineLevel="0" collapsed="false">
      <c r="A43" s="559"/>
      <c r="B43" s="559"/>
      <c r="C43" s="560"/>
      <c r="D43" s="564"/>
      <c r="E43" s="564"/>
      <c r="F43" s="565"/>
      <c r="G43" s="565"/>
      <c r="H43" s="566"/>
      <c r="K43" s="571"/>
    </row>
    <row r="45" customFormat="false" ht="18" hidden="false" customHeight="false" outlineLevel="0" collapsed="false">
      <c r="B45" s="567" t="s">
        <v>521</v>
      </c>
    </row>
    <row r="47" customFormat="false" ht="18" hidden="false" customHeight="false" outlineLevel="0" collapsed="false">
      <c r="D47" s="568"/>
    </row>
    <row r="51" customFormat="false" ht="14.25" hidden="false" customHeight="false" outlineLevel="0" collapsed="false">
      <c r="B51" s="569"/>
    </row>
  </sheetData>
  <mergeCells count="47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A35:B35"/>
    <mergeCell ref="E35:H39"/>
    <mergeCell ref="A36:C36"/>
    <mergeCell ref="A39:C40"/>
    <mergeCell ref="F40:G40"/>
    <mergeCell ref="A42:B43"/>
    <mergeCell ref="C42:C43"/>
    <mergeCell ref="F42:G42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386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8.85"/>
    <col collapsed="false" customWidth="true" hidden="false" outlineLevel="0" max="2" min="2" style="578" width="14.14"/>
    <col collapsed="false" customWidth="true" hidden="false" outlineLevel="0" max="3" min="3" style="578" width="16.56"/>
    <col collapsed="false" customWidth="true" hidden="false" outlineLevel="0" max="4" min="4" style="578" width="55.7"/>
    <col collapsed="false" customWidth="true" hidden="false" outlineLevel="0" max="5" min="5" style="578" width="10.56"/>
    <col collapsed="false" customWidth="true" hidden="false" outlineLevel="0" max="6" min="6" style="578" width="5.99"/>
    <col collapsed="false" customWidth="true" hidden="false" outlineLevel="0" max="7" min="7" style="578" width="9.99"/>
    <col collapsed="false" customWidth="true" hidden="false" outlineLevel="0" max="8" min="8" style="578" width="13.41"/>
    <col collapsed="false" customWidth="true" hidden="false" outlineLevel="0" max="9" min="9" style="578" width="9.99"/>
    <col collapsed="false" customWidth="true" hidden="false" outlineLevel="0" max="10" min="10" style="578" width="13.41"/>
    <col collapsed="false" customWidth="false" hidden="false" outlineLevel="0" max="257" min="11" style="578" width="9.14"/>
  </cols>
  <sheetData>
    <row r="1" customFormat="false" ht="25.15" hidden="false" customHeight="true" outlineLevel="0" collapsed="false">
      <c r="A1" s="579" t="s">
        <v>0</v>
      </c>
      <c r="B1" s="579"/>
      <c r="C1" s="579"/>
      <c r="D1" s="579"/>
      <c r="E1" s="580"/>
      <c r="F1" s="20"/>
      <c r="G1" s="581"/>
      <c r="H1" s="581"/>
      <c r="I1" s="581"/>
    </row>
    <row r="2" customFormat="false" ht="20.45" hidden="false" customHeight="true" outlineLevel="0" collapsed="false">
      <c r="A2" s="582" t="s">
        <v>1</v>
      </c>
      <c r="B2" s="582"/>
      <c r="C2" s="582"/>
      <c r="D2" s="582"/>
      <c r="E2" s="15"/>
      <c r="F2" s="16"/>
      <c r="G2" s="581"/>
      <c r="H2" s="581"/>
      <c r="I2" s="581"/>
    </row>
    <row r="3" customFormat="false" ht="15.6" hidden="false" customHeight="true" outlineLevel="0" collapsed="false">
      <c r="A3" s="583" t="s">
        <v>3</v>
      </c>
      <c r="B3" s="583"/>
      <c r="C3" s="583"/>
      <c r="D3" s="583"/>
      <c r="E3" s="188"/>
      <c r="F3" s="20"/>
      <c r="G3" s="581"/>
      <c r="H3" s="581"/>
      <c r="I3" s="581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81"/>
      <c r="I4" s="581"/>
    </row>
    <row r="5" customFormat="false" ht="20.45" hidden="false" customHeight="true" outlineLevel="0" collapsed="false">
      <c r="A5" s="584" t="str">
        <f aca="false">SERVIÇOS!A5</f>
        <v>Complexo Laboratorial de Cinema - Faculdade de Comunicação/UFBA</v>
      </c>
      <c r="B5" s="584"/>
      <c r="C5" s="584"/>
      <c r="D5" s="584"/>
      <c r="E5" s="28" t="str">
        <f aca="false">CRONOGRAMA!E5</f>
        <v>JULHO/2022</v>
      </c>
      <c r="F5" s="28"/>
      <c r="G5" s="28"/>
      <c r="H5" s="581"/>
      <c r="I5" s="581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81"/>
      <c r="I6" s="581"/>
    </row>
    <row r="7" customFormat="false" ht="15.75" hidden="false" customHeight="true" outlineLevel="0" collapsed="false">
      <c r="A7" s="585" t="str">
        <f aca="false">SERVIÇOS!A7</f>
        <v>Campus da Federação Universidade Federal da Bahia, Salvador - Bahia</v>
      </c>
      <c r="B7" s="585"/>
      <c r="C7" s="585"/>
      <c r="D7" s="30"/>
      <c r="E7" s="586" t="n">
        <f aca="false">CRONOGRAMA!E7</f>
        <v>213</v>
      </c>
      <c r="F7" s="586"/>
      <c r="G7" s="586"/>
      <c r="H7" s="581"/>
      <c r="I7" s="581"/>
    </row>
    <row r="8" customFormat="false" ht="12.75" hidden="false" customHeight="false" outlineLevel="0" collapsed="false">
      <c r="H8" s="578" t="s">
        <v>531</v>
      </c>
    </row>
    <row r="9" customFormat="false" ht="40.5" hidden="false" customHeight="true" outlineLevel="0" collapsed="false">
      <c r="A9" s="587" t="s">
        <v>532</v>
      </c>
      <c r="B9" s="587"/>
      <c r="C9" s="587"/>
      <c r="D9" s="587"/>
      <c r="E9" s="587"/>
      <c r="F9" s="587"/>
      <c r="G9" s="587"/>
      <c r="H9" s="587"/>
      <c r="I9" s="587"/>
      <c r="J9" s="587"/>
      <c r="K9" s="588"/>
      <c r="L9" s="588"/>
      <c r="M9" s="588"/>
    </row>
    <row r="10" customFormat="false" ht="15.75" hidden="false" customHeight="false" outlineLevel="0" collapsed="false">
      <c r="A10" s="589" t="s">
        <v>533</v>
      </c>
      <c r="B10" s="589"/>
      <c r="C10" s="589"/>
      <c r="D10" s="589"/>
      <c r="E10" s="589"/>
      <c r="F10" s="589"/>
      <c r="G10" s="589"/>
      <c r="H10" s="589"/>
      <c r="I10" s="589"/>
      <c r="J10" s="589"/>
    </row>
    <row r="11" customFormat="false" ht="13.5" hidden="false" customHeight="true" outlineLevel="0" collapsed="false">
      <c r="A11" s="590" t="s">
        <v>12</v>
      </c>
      <c r="B11" s="590"/>
      <c r="C11" s="591" t="s">
        <v>13</v>
      </c>
      <c r="D11" s="591"/>
      <c r="E11" s="591"/>
      <c r="F11" s="591"/>
      <c r="G11" s="592" t="s">
        <v>534</v>
      </c>
      <c r="H11" s="592"/>
      <c r="I11" s="592" t="s">
        <v>535</v>
      </c>
      <c r="J11" s="592"/>
    </row>
    <row r="12" customFormat="false" ht="12.75" hidden="false" customHeight="true" outlineLevel="0" collapsed="false">
      <c r="A12" s="590"/>
      <c r="B12" s="590"/>
      <c r="C12" s="591"/>
      <c r="D12" s="591"/>
      <c r="E12" s="591"/>
      <c r="F12" s="591"/>
      <c r="G12" s="593" t="s">
        <v>536</v>
      </c>
      <c r="H12" s="593" t="s">
        <v>537</v>
      </c>
      <c r="I12" s="593" t="s">
        <v>536</v>
      </c>
      <c r="J12" s="593" t="s">
        <v>537</v>
      </c>
    </row>
    <row r="13" customFormat="false" ht="13.5" hidden="false" customHeight="true" outlineLevel="0" collapsed="false">
      <c r="A13" s="590"/>
      <c r="B13" s="590"/>
      <c r="C13" s="591"/>
      <c r="D13" s="591"/>
      <c r="E13" s="591"/>
      <c r="F13" s="591"/>
      <c r="G13" s="593"/>
      <c r="H13" s="593"/>
      <c r="I13" s="593"/>
      <c r="J13" s="593"/>
    </row>
    <row r="14" customFormat="false" ht="15.75" hidden="false" customHeight="false" outlineLevel="0" collapsed="false">
      <c r="A14" s="594" t="s">
        <v>538</v>
      </c>
      <c r="B14" s="594"/>
      <c r="C14" s="594"/>
      <c r="D14" s="594"/>
      <c r="E14" s="594"/>
      <c r="F14" s="594"/>
      <c r="G14" s="594"/>
      <c r="H14" s="594"/>
      <c r="I14" s="594"/>
      <c r="J14" s="594"/>
    </row>
    <row r="15" customFormat="false" ht="12.75" hidden="false" customHeight="true" outlineLevel="0" collapsed="false">
      <c r="A15" s="595" t="s">
        <v>486</v>
      </c>
      <c r="B15" s="595"/>
      <c r="C15" s="596" t="s">
        <v>539</v>
      </c>
      <c r="D15" s="596"/>
      <c r="E15" s="596"/>
      <c r="F15" s="596"/>
      <c r="G15" s="597" t="n">
        <v>0</v>
      </c>
      <c r="H15" s="597" t="n">
        <v>0</v>
      </c>
      <c r="I15" s="597" t="n">
        <v>20</v>
      </c>
      <c r="J15" s="598" t="n">
        <v>20</v>
      </c>
      <c r="K15" s="599"/>
    </row>
    <row r="16" customFormat="false" ht="12.75" hidden="false" customHeight="true" outlineLevel="0" collapsed="false">
      <c r="A16" s="600" t="s">
        <v>488</v>
      </c>
      <c r="B16" s="600"/>
      <c r="C16" s="601" t="s">
        <v>540</v>
      </c>
      <c r="D16" s="601"/>
      <c r="E16" s="601"/>
      <c r="F16" s="601"/>
      <c r="G16" s="602" t="n">
        <v>1.5</v>
      </c>
      <c r="H16" s="602" t="n">
        <v>1.5</v>
      </c>
      <c r="I16" s="602" t="n">
        <v>1.5</v>
      </c>
      <c r="J16" s="603" t="n">
        <v>1.5</v>
      </c>
      <c r="K16" s="599"/>
    </row>
    <row r="17" customFormat="false" ht="12.75" hidden="false" customHeight="true" outlineLevel="0" collapsed="false">
      <c r="A17" s="600" t="s">
        <v>490</v>
      </c>
      <c r="B17" s="600"/>
      <c r="C17" s="601" t="s">
        <v>541</v>
      </c>
      <c r="D17" s="601"/>
      <c r="E17" s="601"/>
      <c r="F17" s="601"/>
      <c r="G17" s="602" t="n">
        <v>1</v>
      </c>
      <c r="H17" s="602" t="n">
        <v>1</v>
      </c>
      <c r="I17" s="602" t="n">
        <v>1</v>
      </c>
      <c r="J17" s="603" t="n">
        <v>1</v>
      </c>
      <c r="K17" s="599"/>
    </row>
    <row r="18" customFormat="false" ht="12.75" hidden="false" customHeight="true" outlineLevel="0" collapsed="false">
      <c r="A18" s="600" t="s">
        <v>492</v>
      </c>
      <c r="B18" s="600"/>
      <c r="C18" s="601" t="s">
        <v>542</v>
      </c>
      <c r="D18" s="601"/>
      <c r="E18" s="601"/>
      <c r="F18" s="601"/>
      <c r="G18" s="602" t="n">
        <v>0.2</v>
      </c>
      <c r="H18" s="602" t="n">
        <v>0.2</v>
      </c>
      <c r="I18" s="602" t="n">
        <v>0.2</v>
      </c>
      <c r="J18" s="603" t="n">
        <v>0.2</v>
      </c>
      <c r="K18" s="599"/>
    </row>
    <row r="19" customFormat="false" ht="12.75" hidden="false" customHeight="true" outlineLevel="0" collapsed="false">
      <c r="A19" s="600" t="s">
        <v>543</v>
      </c>
      <c r="B19" s="600"/>
      <c r="C19" s="601" t="s">
        <v>544</v>
      </c>
      <c r="D19" s="601"/>
      <c r="E19" s="601"/>
      <c r="F19" s="601"/>
      <c r="G19" s="602" t="n">
        <v>0.6</v>
      </c>
      <c r="H19" s="602" t="n">
        <v>0.6</v>
      </c>
      <c r="I19" s="602" t="n">
        <v>0.6</v>
      </c>
      <c r="J19" s="603" t="n">
        <v>0.6</v>
      </c>
      <c r="K19" s="599"/>
    </row>
    <row r="20" customFormat="false" ht="12.75" hidden="false" customHeight="true" outlineLevel="0" collapsed="false">
      <c r="A20" s="600" t="s">
        <v>545</v>
      </c>
      <c r="B20" s="600"/>
      <c r="C20" s="601" t="s">
        <v>546</v>
      </c>
      <c r="D20" s="601"/>
      <c r="E20" s="601"/>
      <c r="F20" s="601"/>
      <c r="G20" s="602" t="n">
        <v>2.5</v>
      </c>
      <c r="H20" s="602" t="n">
        <v>2.5</v>
      </c>
      <c r="I20" s="602" t="n">
        <v>2.5</v>
      </c>
      <c r="J20" s="603" t="n">
        <v>2.5</v>
      </c>
      <c r="K20" s="599"/>
    </row>
    <row r="21" customFormat="false" ht="12.75" hidden="false" customHeight="true" outlineLevel="0" collapsed="false">
      <c r="A21" s="600" t="s">
        <v>547</v>
      </c>
      <c r="B21" s="600"/>
      <c r="C21" s="601" t="s">
        <v>548</v>
      </c>
      <c r="D21" s="601"/>
      <c r="E21" s="601"/>
      <c r="F21" s="601"/>
      <c r="G21" s="602" t="n">
        <v>3</v>
      </c>
      <c r="H21" s="602" t="n">
        <v>3</v>
      </c>
      <c r="I21" s="602" t="n">
        <v>3</v>
      </c>
      <c r="J21" s="603" t="n">
        <v>3</v>
      </c>
      <c r="K21" s="599"/>
    </row>
    <row r="22" customFormat="false" ht="12.75" hidden="false" customHeight="true" outlineLevel="0" collapsed="false">
      <c r="A22" s="600" t="s">
        <v>549</v>
      </c>
      <c r="B22" s="600"/>
      <c r="C22" s="601" t="s">
        <v>550</v>
      </c>
      <c r="D22" s="601"/>
      <c r="E22" s="601"/>
      <c r="F22" s="601"/>
      <c r="G22" s="602" t="n">
        <v>8</v>
      </c>
      <c r="H22" s="602" t="n">
        <v>8</v>
      </c>
      <c r="I22" s="602" t="n">
        <v>8</v>
      </c>
      <c r="J22" s="603" t="n">
        <v>8</v>
      </c>
      <c r="K22" s="599"/>
    </row>
    <row r="23" customFormat="false" ht="13.5" hidden="false" customHeight="true" outlineLevel="0" collapsed="false">
      <c r="A23" s="604" t="s">
        <v>551</v>
      </c>
      <c r="B23" s="604"/>
      <c r="C23" s="605" t="s">
        <v>552</v>
      </c>
      <c r="D23" s="605"/>
      <c r="E23" s="605"/>
      <c r="F23" s="605"/>
      <c r="G23" s="606" t="n">
        <v>0</v>
      </c>
      <c r="H23" s="606" t="n">
        <v>0</v>
      </c>
      <c r="I23" s="606" t="n">
        <v>0</v>
      </c>
      <c r="J23" s="607" t="n">
        <v>0</v>
      </c>
      <c r="K23" s="599"/>
    </row>
    <row r="24" customFormat="false" ht="16.5" hidden="false" customHeight="true" outlineLevel="0" collapsed="false">
      <c r="A24" s="608" t="s">
        <v>553</v>
      </c>
      <c r="B24" s="608"/>
      <c r="C24" s="609" t="s">
        <v>438</v>
      </c>
      <c r="D24" s="609"/>
      <c r="E24" s="609"/>
      <c r="F24" s="609"/>
      <c r="G24" s="610" t="n">
        <f aca="false">SUM(G15:G23)</f>
        <v>16.8</v>
      </c>
      <c r="H24" s="610" t="n">
        <f aca="false">SUM(H15:H23)</f>
        <v>16.8</v>
      </c>
      <c r="I24" s="610" t="n">
        <f aca="false">SUM(I15:I23)</f>
        <v>36.8</v>
      </c>
      <c r="J24" s="611" t="n">
        <f aca="false">SUM(J15:J23)</f>
        <v>36.8</v>
      </c>
      <c r="K24" s="599"/>
    </row>
    <row r="25" customFormat="false" ht="15.75" hidden="false" customHeight="false" outlineLevel="0" collapsed="false">
      <c r="A25" s="594" t="s">
        <v>554</v>
      </c>
      <c r="B25" s="594"/>
      <c r="C25" s="594"/>
      <c r="D25" s="594"/>
      <c r="E25" s="594"/>
      <c r="F25" s="594"/>
      <c r="G25" s="594"/>
      <c r="H25" s="594"/>
      <c r="I25" s="594"/>
      <c r="J25" s="594"/>
      <c r="K25" s="599"/>
    </row>
    <row r="26" customFormat="false" ht="12.75" hidden="false" customHeight="true" outlineLevel="0" collapsed="false">
      <c r="A26" s="595" t="s">
        <v>524</v>
      </c>
      <c r="B26" s="595"/>
      <c r="C26" s="596" t="s">
        <v>555</v>
      </c>
      <c r="D26" s="596"/>
      <c r="E26" s="596"/>
      <c r="F26" s="596"/>
      <c r="G26" s="612" t="n">
        <v>17.97</v>
      </c>
      <c r="H26" s="612" t="n">
        <v>0</v>
      </c>
      <c r="I26" s="612" t="n">
        <v>17.97</v>
      </c>
      <c r="J26" s="613" t="n">
        <v>0</v>
      </c>
      <c r="K26" s="599"/>
    </row>
    <row r="27" customFormat="false" ht="12.75" hidden="false" customHeight="true" outlineLevel="0" collapsed="false">
      <c r="A27" s="600" t="s">
        <v>556</v>
      </c>
      <c r="B27" s="600"/>
      <c r="C27" s="601" t="s">
        <v>557</v>
      </c>
      <c r="D27" s="601"/>
      <c r="E27" s="601"/>
      <c r="F27" s="601"/>
      <c r="G27" s="614" t="n">
        <v>3.97</v>
      </c>
      <c r="H27" s="614" t="n">
        <v>0</v>
      </c>
      <c r="I27" s="614" t="n">
        <v>3.97</v>
      </c>
      <c r="J27" s="615" t="n">
        <v>0</v>
      </c>
      <c r="K27" s="599"/>
    </row>
    <row r="28" customFormat="false" ht="12.75" hidden="false" customHeight="true" outlineLevel="0" collapsed="false">
      <c r="A28" s="600" t="s">
        <v>558</v>
      </c>
      <c r="B28" s="600"/>
      <c r="C28" s="601" t="s">
        <v>559</v>
      </c>
      <c r="D28" s="601"/>
      <c r="E28" s="601"/>
      <c r="F28" s="601"/>
      <c r="G28" s="614" t="n">
        <v>0.88</v>
      </c>
      <c r="H28" s="614" t="n">
        <v>0.67</v>
      </c>
      <c r="I28" s="614" t="n">
        <v>0.88</v>
      </c>
      <c r="J28" s="615" t="n">
        <v>0.67</v>
      </c>
      <c r="K28" s="599"/>
    </row>
    <row r="29" customFormat="false" ht="12.75" hidden="false" customHeight="true" outlineLevel="0" collapsed="false">
      <c r="A29" s="600" t="s">
        <v>560</v>
      </c>
      <c r="B29" s="600"/>
      <c r="C29" s="601" t="s">
        <v>561</v>
      </c>
      <c r="D29" s="601"/>
      <c r="E29" s="601"/>
      <c r="F29" s="601"/>
      <c r="G29" s="614" t="n">
        <v>10.9</v>
      </c>
      <c r="H29" s="614" t="n">
        <v>8.33</v>
      </c>
      <c r="I29" s="614" t="n">
        <v>10.9</v>
      </c>
      <c r="J29" s="615" t="n">
        <v>8.33</v>
      </c>
      <c r="K29" s="599"/>
    </row>
    <row r="30" customFormat="false" ht="12.75" hidden="false" customHeight="true" outlineLevel="0" collapsed="false">
      <c r="A30" s="600" t="s">
        <v>562</v>
      </c>
      <c r="B30" s="600"/>
      <c r="C30" s="601" t="s">
        <v>563</v>
      </c>
      <c r="D30" s="601"/>
      <c r="E30" s="601"/>
      <c r="F30" s="601"/>
      <c r="G30" s="614" t="n">
        <v>0.07</v>
      </c>
      <c r="H30" s="614" t="n">
        <v>0.06</v>
      </c>
      <c r="I30" s="614" t="n">
        <v>0.07</v>
      </c>
      <c r="J30" s="615" t="n">
        <v>0.06</v>
      </c>
      <c r="K30" s="599"/>
    </row>
    <row r="31" customFormat="false" ht="12.75" hidden="false" customHeight="true" outlineLevel="0" collapsed="false">
      <c r="A31" s="600" t="s">
        <v>564</v>
      </c>
      <c r="B31" s="600"/>
      <c r="C31" s="601" t="s">
        <v>565</v>
      </c>
      <c r="D31" s="601"/>
      <c r="E31" s="601"/>
      <c r="F31" s="601"/>
      <c r="G31" s="614" t="n">
        <v>0.73</v>
      </c>
      <c r="H31" s="614" t="n">
        <v>0.56</v>
      </c>
      <c r="I31" s="614" t="n">
        <v>0.73</v>
      </c>
      <c r="J31" s="615" t="n">
        <v>0.56</v>
      </c>
      <c r="K31" s="599"/>
    </row>
    <row r="32" customFormat="false" ht="12.75" hidden="false" customHeight="true" outlineLevel="0" collapsed="false">
      <c r="A32" s="600" t="s">
        <v>566</v>
      </c>
      <c r="B32" s="600"/>
      <c r="C32" s="601" t="s">
        <v>567</v>
      </c>
      <c r="D32" s="601"/>
      <c r="E32" s="601"/>
      <c r="F32" s="601"/>
      <c r="G32" s="614" t="n">
        <v>2.03</v>
      </c>
      <c r="H32" s="614" t="n">
        <v>0</v>
      </c>
      <c r="I32" s="614" t="n">
        <v>2.03</v>
      </c>
      <c r="J32" s="615" t="n">
        <v>0</v>
      </c>
      <c r="K32" s="599"/>
    </row>
    <row r="33" customFormat="false" ht="12.75" hidden="false" customHeight="true" outlineLevel="0" collapsed="false">
      <c r="A33" s="600" t="s">
        <v>568</v>
      </c>
      <c r="B33" s="600"/>
      <c r="C33" s="601" t="s">
        <v>569</v>
      </c>
      <c r="D33" s="601"/>
      <c r="E33" s="601"/>
      <c r="F33" s="601"/>
      <c r="G33" s="614" t="n">
        <v>0.11</v>
      </c>
      <c r="H33" s="614" t="n">
        <v>0.08</v>
      </c>
      <c r="I33" s="614" t="n">
        <v>0.11</v>
      </c>
      <c r="J33" s="615" t="n">
        <v>0.08</v>
      </c>
      <c r="K33" s="599"/>
    </row>
    <row r="34" customFormat="false" ht="12.75" hidden="false" customHeight="true" outlineLevel="0" collapsed="false">
      <c r="A34" s="600" t="s">
        <v>570</v>
      </c>
      <c r="B34" s="600"/>
      <c r="C34" s="601" t="s">
        <v>571</v>
      </c>
      <c r="D34" s="601"/>
      <c r="E34" s="601"/>
      <c r="F34" s="601"/>
      <c r="G34" s="614" t="n">
        <v>9.21</v>
      </c>
      <c r="H34" s="614" t="n">
        <v>7.04</v>
      </c>
      <c r="I34" s="614" t="n">
        <v>9.21</v>
      </c>
      <c r="J34" s="615" t="n">
        <v>7.04</v>
      </c>
      <c r="K34" s="599"/>
    </row>
    <row r="35" customFormat="false" ht="13.5" hidden="false" customHeight="true" outlineLevel="0" collapsed="false">
      <c r="A35" s="604" t="s">
        <v>572</v>
      </c>
      <c r="B35" s="604"/>
      <c r="C35" s="605" t="s">
        <v>573</v>
      </c>
      <c r="D35" s="605"/>
      <c r="E35" s="605"/>
      <c r="F35" s="605"/>
      <c r="G35" s="616" t="n">
        <v>0.03</v>
      </c>
      <c r="H35" s="616" t="n">
        <v>0.03</v>
      </c>
      <c r="I35" s="616" t="n">
        <v>0.03</v>
      </c>
      <c r="J35" s="617" t="n">
        <v>0.03</v>
      </c>
      <c r="K35" s="599"/>
    </row>
    <row r="36" customFormat="false" ht="16.5" hidden="false" customHeight="true" outlineLevel="0" collapsed="false">
      <c r="A36" s="608" t="s">
        <v>574</v>
      </c>
      <c r="B36" s="608"/>
      <c r="C36" s="609" t="s">
        <v>438</v>
      </c>
      <c r="D36" s="609"/>
      <c r="E36" s="609"/>
      <c r="F36" s="609"/>
      <c r="G36" s="610" t="n">
        <f aca="false">SUM(G26:G35)</f>
        <v>45.9</v>
      </c>
      <c r="H36" s="610" t="n">
        <f aca="false">SUM(H26:H35)</f>
        <v>16.77</v>
      </c>
      <c r="I36" s="610" t="n">
        <f aca="false">SUM(I26:I35)</f>
        <v>45.9</v>
      </c>
      <c r="J36" s="611" t="n">
        <f aca="false">SUM(J26:J35)</f>
        <v>16.77</v>
      </c>
      <c r="K36" s="599"/>
    </row>
    <row r="37" customFormat="false" ht="15.75" hidden="false" customHeight="false" outlineLevel="0" collapsed="false">
      <c r="A37" s="594" t="s">
        <v>575</v>
      </c>
      <c r="B37" s="594"/>
      <c r="C37" s="594"/>
      <c r="D37" s="594"/>
      <c r="E37" s="594"/>
      <c r="F37" s="594"/>
      <c r="G37" s="594"/>
      <c r="H37" s="594"/>
      <c r="I37" s="594"/>
      <c r="J37" s="594"/>
      <c r="K37" s="599"/>
    </row>
    <row r="38" customFormat="false" ht="12.75" hidden="false" customHeight="true" outlineLevel="0" collapsed="false">
      <c r="A38" s="595" t="s">
        <v>525</v>
      </c>
      <c r="B38" s="595"/>
      <c r="C38" s="596" t="s">
        <v>576</v>
      </c>
      <c r="D38" s="596"/>
      <c r="E38" s="596"/>
      <c r="F38" s="596"/>
      <c r="G38" s="618" t="n">
        <v>5.4</v>
      </c>
      <c r="H38" s="618" t="n">
        <v>4.13</v>
      </c>
      <c r="I38" s="619" t="n">
        <v>5.4</v>
      </c>
      <c r="J38" s="620" t="n">
        <v>4.13</v>
      </c>
      <c r="K38" s="599"/>
    </row>
    <row r="39" customFormat="false" ht="12.75" hidden="false" customHeight="true" outlineLevel="0" collapsed="false">
      <c r="A39" s="600" t="s">
        <v>526</v>
      </c>
      <c r="B39" s="600"/>
      <c r="C39" s="601" t="s">
        <v>577</v>
      </c>
      <c r="D39" s="601"/>
      <c r="E39" s="601"/>
      <c r="F39" s="601"/>
      <c r="G39" s="621" t="n">
        <v>0.13</v>
      </c>
      <c r="H39" s="621" t="n">
        <v>0.1</v>
      </c>
      <c r="I39" s="622" t="n">
        <v>0.58</v>
      </c>
      <c r="J39" s="623" t="n">
        <v>0.22</v>
      </c>
      <c r="K39" s="599"/>
    </row>
    <row r="40" customFormat="false" ht="12.75" hidden="false" customHeight="true" outlineLevel="0" collapsed="false">
      <c r="A40" s="600" t="s">
        <v>527</v>
      </c>
      <c r="B40" s="600"/>
      <c r="C40" s="601" t="s">
        <v>578</v>
      </c>
      <c r="D40" s="601"/>
      <c r="E40" s="601"/>
      <c r="F40" s="601"/>
      <c r="G40" s="621" t="n">
        <v>4.25</v>
      </c>
      <c r="H40" s="621" t="n">
        <v>3.25</v>
      </c>
      <c r="I40" s="622" t="n">
        <v>4.25</v>
      </c>
      <c r="J40" s="623" t="n">
        <v>3.25</v>
      </c>
      <c r="K40" s="599"/>
    </row>
    <row r="41" customFormat="false" ht="12.75" hidden="false" customHeight="true" outlineLevel="0" collapsed="false">
      <c r="A41" s="600" t="s">
        <v>528</v>
      </c>
      <c r="B41" s="600"/>
      <c r="C41" s="601" t="s">
        <v>579</v>
      </c>
      <c r="D41" s="601"/>
      <c r="E41" s="601"/>
      <c r="F41" s="601"/>
      <c r="G41" s="621" t="n">
        <v>3.72</v>
      </c>
      <c r="H41" s="621" t="n">
        <v>2.85</v>
      </c>
      <c r="I41" s="622" t="n">
        <v>3.72</v>
      </c>
      <c r="J41" s="623" t="n">
        <v>2.85</v>
      </c>
      <c r="K41" s="599"/>
    </row>
    <row r="42" customFormat="false" ht="13.5" hidden="false" customHeight="true" outlineLevel="0" collapsed="false">
      <c r="A42" s="604" t="s">
        <v>580</v>
      </c>
      <c r="B42" s="604"/>
      <c r="C42" s="605" t="s">
        <v>581</v>
      </c>
      <c r="D42" s="605"/>
      <c r="E42" s="605"/>
      <c r="F42" s="605"/>
      <c r="G42" s="624" t="n">
        <v>0.45</v>
      </c>
      <c r="H42" s="624" t="n">
        <v>0.35</v>
      </c>
      <c r="I42" s="625" t="n">
        <v>0.45</v>
      </c>
      <c r="J42" s="626" t="n">
        <v>0.35</v>
      </c>
      <c r="K42" s="599"/>
    </row>
    <row r="43" customFormat="false" ht="16.5" hidden="false" customHeight="true" outlineLevel="0" collapsed="false">
      <c r="A43" s="608" t="s">
        <v>582</v>
      </c>
      <c r="B43" s="608"/>
      <c r="C43" s="609" t="s">
        <v>438</v>
      </c>
      <c r="D43" s="609"/>
      <c r="E43" s="609"/>
      <c r="F43" s="609"/>
      <c r="G43" s="627" t="n">
        <f aca="false">SUM(G38:G42)</f>
        <v>13.95</v>
      </c>
      <c r="H43" s="627" t="n">
        <f aca="false">SUM(H38:H42)</f>
        <v>10.68</v>
      </c>
      <c r="I43" s="627" t="n">
        <f aca="false">SUM(I38:I42)</f>
        <v>14.4</v>
      </c>
      <c r="J43" s="628" t="n">
        <f aca="false">SUM(J38:J42)</f>
        <v>10.8</v>
      </c>
    </row>
    <row r="44" customFormat="false" ht="15.75" hidden="false" customHeight="false" outlineLevel="0" collapsed="false">
      <c r="A44" s="594" t="s">
        <v>583</v>
      </c>
      <c r="B44" s="594"/>
      <c r="C44" s="594"/>
      <c r="D44" s="594"/>
      <c r="E44" s="594"/>
      <c r="F44" s="594"/>
      <c r="G44" s="594"/>
      <c r="H44" s="594"/>
      <c r="I44" s="594"/>
      <c r="J44" s="594"/>
    </row>
    <row r="45" customFormat="false" ht="12.75" hidden="false" customHeight="true" outlineLevel="0" collapsed="false">
      <c r="A45" s="595" t="s">
        <v>584</v>
      </c>
      <c r="B45" s="595"/>
      <c r="C45" s="596" t="s">
        <v>585</v>
      </c>
      <c r="D45" s="596"/>
      <c r="E45" s="596"/>
      <c r="F45" s="596"/>
      <c r="G45" s="618" t="n">
        <v>7.71</v>
      </c>
      <c r="H45" s="618" t="n">
        <v>2.82</v>
      </c>
      <c r="I45" s="618" t="n">
        <v>16.89</v>
      </c>
      <c r="J45" s="629" t="n">
        <v>6.17</v>
      </c>
    </row>
    <row r="46" customFormat="false" ht="44.25" hidden="false" customHeight="true" outlineLevel="0" collapsed="false">
      <c r="A46" s="604" t="s">
        <v>586</v>
      </c>
      <c r="B46" s="604"/>
      <c r="C46" s="630" t="s">
        <v>587</v>
      </c>
      <c r="D46" s="630"/>
      <c r="E46" s="630"/>
      <c r="F46" s="630"/>
      <c r="G46" s="624" t="n">
        <v>0.45</v>
      </c>
      <c r="H46" s="624" t="n">
        <v>0.35</v>
      </c>
      <c r="I46" s="624" t="n">
        <v>0.48</v>
      </c>
      <c r="J46" s="631" t="n">
        <v>0.37</v>
      </c>
    </row>
    <row r="47" customFormat="false" ht="16.5" hidden="false" customHeight="true" outlineLevel="0" collapsed="false">
      <c r="A47" s="608" t="s">
        <v>588</v>
      </c>
      <c r="B47" s="608"/>
      <c r="C47" s="609" t="s">
        <v>438</v>
      </c>
      <c r="D47" s="609"/>
      <c r="E47" s="609"/>
      <c r="F47" s="609"/>
      <c r="G47" s="627" t="n">
        <f aca="false">SUM(G45:G46)</f>
        <v>8.16</v>
      </c>
      <c r="H47" s="627" t="n">
        <f aca="false">SUM(H45:H46)</f>
        <v>3.17</v>
      </c>
      <c r="I47" s="627" t="n">
        <f aca="false">SUM(I45:I46)</f>
        <v>17.37</v>
      </c>
      <c r="J47" s="628" t="n">
        <f aca="false">SUM(J45:J46)</f>
        <v>6.54</v>
      </c>
    </row>
    <row r="48" customFormat="false" ht="15.75" hidden="false" customHeight="false" outlineLevel="0" collapsed="false">
      <c r="A48" s="632"/>
      <c r="B48" s="633"/>
      <c r="C48" s="633"/>
      <c r="D48" s="633"/>
      <c r="E48" s="633"/>
      <c r="F48" s="633"/>
      <c r="G48" s="634"/>
      <c r="H48" s="634"/>
      <c r="I48" s="634"/>
      <c r="J48" s="635"/>
    </row>
    <row r="49" customFormat="false" ht="16.5" hidden="false" customHeight="true" outlineLevel="0" collapsed="false">
      <c r="A49" s="636"/>
      <c r="B49" s="636"/>
      <c r="C49" s="637" t="s">
        <v>589</v>
      </c>
      <c r="D49" s="637"/>
      <c r="E49" s="637"/>
      <c r="F49" s="637"/>
      <c r="G49" s="638" t="n">
        <f aca="false">G24+G36+G43+G47</f>
        <v>84.81</v>
      </c>
      <c r="H49" s="638" t="n">
        <f aca="false">H24+H36+H43+H47</f>
        <v>47.42</v>
      </c>
      <c r="I49" s="638" t="n">
        <f aca="false">I24+I36+I43+I47</f>
        <v>114.47</v>
      </c>
      <c r="J49" s="639" t="n">
        <f aca="false">J24+J36+J43+J47</f>
        <v>70.91</v>
      </c>
    </row>
    <row r="62" customFormat="false" ht="12.75" hidden="false" customHeight="false" outlineLevel="0" collapsed="false">
      <c r="B62" s="578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08-05T17:10:53Z</cp:lastPrinted>
  <dcterms:modified xsi:type="dcterms:W3CDTF">2022-08-05T17:1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