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REITORIA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58</definedName>
    <definedName function="false" hidden="false" localSheetId="2" name="_xlnm.Print_Area" vbProcedure="false">CRONOGRAMA!$A$1:$L$143</definedName>
    <definedName function="false" hidden="false" localSheetId="3" name="_xlnm.Print_Area" vbProcedure="false">'ENCARGOS SOCIAIS'!$A$1:$M$50</definedName>
    <definedName function="false" hidden="false" localSheetId="0" name="_xlnm.Print_Area" vbProcedure="false">REITORIA!$A$1:$H$205</definedName>
    <definedName function="false" hidden="false" localSheetId="0" name="_xlnm.Print_Titles" vbProcedure="false">REITORIA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04:$C$118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81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REFORMA E MODERNIZAÇÃO DO SISTEMA DE CLIMATIZAÇÃO DO EDIFÍCIO SEDE DA REITORIA</t>
  </si>
  <si>
    <t xml:space="preserve">OUTUBRO/2021</t>
  </si>
  <si>
    <t xml:space="preserve">Endereço:</t>
  </si>
  <si>
    <t xml:space="preserve">Área (m²):</t>
  </si>
  <si>
    <t xml:space="preserve">RUA DR. AUGUSTO VIANA S/N, CANELA, SALVADOR - B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20.09.2021/ORSE AGOSTO</t>
  </si>
  <si>
    <t xml:space="preserve">MOBILIZAÇÃO E SERVIÇOS PRELIMINARES</t>
  </si>
  <si>
    <t xml:space="preserve">1.1</t>
  </si>
  <si>
    <t xml:space="preserve">S00051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</t>
  </si>
  <si>
    <t xml:space="preserve">1.5</t>
  </si>
  <si>
    <t xml:space="preserve">100206</t>
  </si>
  <si>
    <t xml:space="preserve">TRANSPORTE HORIZONTAL COM JERICA DE 90 L, DE MASSA/ GRANEL</t>
  </si>
  <si>
    <t xml:space="preserve">M3XKM</t>
  </si>
  <si>
    <t xml:space="preserve">1.6</t>
  </si>
  <si>
    <t xml:space="preserve">S02509</t>
  </si>
  <si>
    <t xml:space="preserve">CARGA MANUAL EM CAMINHAO BASCULANTE</t>
  </si>
  <si>
    <t xml:space="preserve">M3</t>
  </si>
  <si>
    <t xml:space="preserve">1.7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ENGENHEIRO MECÂNICO/PROFISSIONAL HABILITADO PARA EXECUÇÃO DOS SERVIÇOS COM ENCARGOS COMPLEMENTARES MEIO-PERÍODO</t>
  </si>
  <si>
    <t xml:space="preserve">MÊS</t>
  </si>
  <si>
    <t xml:space="preserve">2.2</t>
  </si>
  <si>
    <t xml:space="preserve">ENCARREGADO</t>
  </si>
  <si>
    <t xml:space="preserve">2.3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RETIRADA E DEMOLIÇÕES</t>
  </si>
  <si>
    <t xml:space="preserve">SALÃO NOBRE</t>
  </si>
  <si>
    <t xml:space="preserve">3.1</t>
  </si>
  <si>
    <t xml:space="preserve">REMOÇÃO DE CABOS ELÉTRICOS, DE FORMA MANUAL, SEM REAPROVEITAMENTO. AF_12/2017</t>
  </si>
  <si>
    <t xml:space="preserve">M</t>
  </si>
  <si>
    <t xml:space="preserve">3.2</t>
  </si>
  <si>
    <t xml:space="preserve">COMPOSIÇÃO</t>
  </si>
  <si>
    <t xml:space="preserve">DESMONTAGEM E REMOÇÃO DE TORRE DE RESFRIAMENTO (1 UNIDADE), CHILLER DE AR CONDICIONADO (2 UNIDADES) E EQUIPAMENTOS DIVERSOS (4 UNIDADES)</t>
  </si>
  <si>
    <t xml:space="preserve">3.2.1</t>
  </si>
  <si>
    <t xml:space="preserve">MONTADOR DE ESTRUTURA METÁLICA COM ENCARGOS COMPLEMENTARES</t>
  </si>
  <si>
    <t xml:space="preserve">3.2.2</t>
  </si>
  <si>
    <t xml:space="preserve">MECÂNICO DE REFRIGERAÇÃO COM ENCARGOS COMPLEMENTARES</t>
  </si>
  <si>
    <t xml:space="preserve">3.2.3</t>
  </si>
  <si>
    <t xml:space="preserve">AJUDANTE DE ESTRUTURA METÁLICA COM ENCARGOS COMPLEMENTARES</t>
  </si>
  <si>
    <t xml:space="preserve">3.2.4</t>
  </si>
  <si>
    <t xml:space="preserve">5928</t>
  </si>
  <si>
    <t xml:space="preserve">GUINDAUTO HIDRÁULICO</t>
  </si>
  <si>
    <t xml:space="preserve">SALA DOS CONSELHEIROS</t>
  </si>
  <si>
    <t xml:space="preserve">3.3</t>
  </si>
  <si>
    <t xml:space="preserve">3.4</t>
  </si>
  <si>
    <t xml:space="preserve">DESMONTAGEM E REMOÇÃO DE CHILLER DE AR CONDICIONADO</t>
  </si>
  <si>
    <t xml:space="preserve">3.4.1</t>
  </si>
  <si>
    <t xml:space="preserve">3.4.2</t>
  </si>
  <si>
    <t xml:space="preserve">3.4.3</t>
  </si>
  <si>
    <t xml:space="preserve">3.4.4</t>
  </si>
  <si>
    <t xml:space="preserve">GABINETE DO REITOR / ESPERA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RECUPERAÇÃO DE DUTOS</t>
  </si>
  <si>
    <t xml:space="preserve">3.11</t>
  </si>
  <si>
    <t xml:space="preserve">REMOÇÃO DE DUTOS DE AR-CONDICIONADO</t>
  </si>
  <si>
    <t xml:space="preserve">3.12</t>
  </si>
  <si>
    <t xml:space="preserve">S11792</t>
  </si>
  <si>
    <t xml:space="preserve">DUTO EM CHAPA GALV, ISOLAMENTO TÉRMICO 25MM, DUTO FLEXÍVEL COM ISOLAMENTO, COLARINHO COM REGISTRO,CX. PLENUM E DEMAIS ACESSÓRIOS E DUTO FLEXÍVEL, FIXAÇÃO E DEMAIS ACESSÓRIOS(INFRAESTRUTURA P/SISTEMA PACKAGE DE CLIMATIZAÇÃO)- FORNECIMENTO E INSTALAÇÃO</t>
  </si>
  <si>
    <t xml:space="preserve">3.13</t>
  </si>
  <si>
    <t xml:space="preserve">S01973</t>
  </si>
  <si>
    <t xml:space="preserve">ISOLAMENTO TÉRMICO C/ MANTAS LÃ DE VIDRO, E= 25MM, FIXADAS C/ ASFALTO OXIDADO</t>
  </si>
  <si>
    <t xml:space="preserve">INSTALAÇÕES ELÉTRICAS</t>
  </si>
  <si>
    <t xml:space="preserve">4.1</t>
  </si>
  <si>
    <t xml:space="preserve">4.2</t>
  </si>
  <si>
    <t xml:space="preserve">ELETRODUTO DE AÇO GALVANIZADO, CLASSE LEVE, DN 20 MM (3/4), APARENTE, INSTALADO EM TETO - FORNECIMENTO E INSTALAÇÃO. AF_11/2016_P</t>
  </si>
  <si>
    <t xml:space="preserve">4.3</t>
  </si>
  <si>
    <t xml:space="preserve">ELETRODUTO DE AÇO GALVANIZADO, CLASSE LEVE, DN 25 MM (1), APARENTE, INSTALADO EM TETO - FORNECIMENTO E INSTALAÇÃO. AF_11/2016_P</t>
  </si>
  <si>
    <t xml:space="preserve">4.4</t>
  </si>
  <si>
    <t xml:space="preserve">ELETRODUTO RÍGIDO ROSCÁVEL, PVC, DN 75 MM (2 1/2") - FORNECIMENTO E INSTALAÇÃO. AF_12/2015</t>
  </si>
  <si>
    <t xml:space="preserve">4.5</t>
  </si>
  <si>
    <t xml:space="preserve">ELETRODUTO FLEXIVEL, EM ACO GALVANIZADO, REVESTIDO EXTERNAMENTE COM PVC PRETO, DIAMETRO EXTERNO DE 32 MM (1"), TIPO SEALTUBO - FORNECIMENTO E INSTALAÇÃO</t>
  </si>
  <si>
    <t xml:space="preserve">4.6</t>
  </si>
  <si>
    <t xml:space="preserve">CABO DE COBRE FLEXÍVEL ISOLADO, 50 MM², ANTI-CHAMA 0,6/1,0 KV, PARA DISTRIBUIÇÃO - FORNECIMENTO E INSTALAÇÃO. AF_12/2015</t>
  </si>
  <si>
    <t xml:space="preserve">4.7</t>
  </si>
  <si>
    <t xml:space="preserve">CABO DE COBRE FLEXÍVEL ISOLADO, 25 MM², ANTI-CHAMA 0,6/1,0 KV, PARA DISTRIBUIÇÃO - FORNECIMENTO E INSTALAÇÃO. AF_12/2015</t>
  </si>
  <si>
    <t xml:space="preserve">4.8</t>
  </si>
  <si>
    <t xml:space="preserve">CABO DE COBRE FLEXÍVEL ISOLADO, 10 MM², ANTI-CHAMA 0,6/1,0 KV, PARA CIRCUITOS TERMINAIS - FORNECIMENTO E INSTALAÇÃO. AF_12/2015</t>
  </si>
  <si>
    <t xml:space="preserve">4.9</t>
  </si>
  <si>
    <t xml:space="preserve">CABO DE COBRE FLEXÍVEL ISOLADO, 6 MM², ANTI-CHAMA 0,6/1,0 KV, PARA CIRCUITOS TERMINAIS - FORNECIMENTO E INSTALAÇÃO. AF_12/2015</t>
  </si>
  <si>
    <t xml:space="preserve">4.10</t>
  </si>
  <si>
    <t xml:space="preserve">CABO DE COBRE FLEXÍVEL ISOLADO, 2,5 MM², ANTI-CHAMA 0,6/1,0 KV, PARA CIRCUITOS TERMINAIS - FORNECIMENTO E INSTALAÇÃO. AF_12/2015</t>
  </si>
  <si>
    <t xml:space="preserve">4.11</t>
  </si>
  <si>
    <t xml:space="preserve">CABO DE COBRE FLEXÍVEL ISOLADO, 150 MM², ANTI-CHAMA 0,6/1,0 KV, PARA DISTRIBUIÇÃO - FORNECIMENTO E INSTALAÇÃO. AF_12/2015</t>
  </si>
  <si>
    <t xml:space="preserve">4.12</t>
  </si>
  <si>
    <t xml:space="preserve">SEINFRA 4562</t>
  </si>
  <si>
    <t xml:space="preserve">DISPOSITIVO DE PROTEÇÃO CONTRA SURTOS DE TENSÃO - DPS's - 40 KA/440V</t>
  </si>
  <si>
    <t xml:space="preserve">4.13</t>
  </si>
  <si>
    <t xml:space="preserve">DISJUNTOR MONOPOLAR TIPO DIN, CORRENTE NOMINAL DE 20A - FORNECIMENTO E INSTALAÇÃO. AF_10/2020</t>
  </si>
  <si>
    <t xml:space="preserve">4.14</t>
  </si>
  <si>
    <t xml:space="preserve">DISJUNTOR TRIPOLAR TIPO DIN, CORRENTE NOMINAL DE 20A - FORNECIMENTO E INSTALAÇÃO. AF_10/2020</t>
  </si>
  <si>
    <t xml:space="preserve">4.15</t>
  </si>
  <si>
    <t xml:space="preserve">DISJUNTOR TRIPOLAR TIPO DIN, CORRENTE NOMINAL DE 40A - FORNECIMENTO E INSTALAÇÃO. AF_10/2020</t>
  </si>
  <si>
    <t xml:space="preserve">4.16</t>
  </si>
  <si>
    <t xml:space="preserve">S00452</t>
  </si>
  <si>
    <t xml:space="preserve">DISJUNTOR TERMOMAGNETICO TRIPOLAR 63 A, PADRÃO DIN (EUROPEU - LINHA BRANCA), CURVA C</t>
  </si>
  <si>
    <t xml:space="preserve">4.17</t>
  </si>
  <si>
    <t xml:space="preserve">DISJUNTOR TERMOMAGNÉTICO TRIPOLAR , CORRENTE NOMINAL DE 125A - FORNECIMENTO E INSTALAÇÃO. AF_10/2020</t>
  </si>
  <si>
    <t xml:space="preserve">4.18</t>
  </si>
  <si>
    <t xml:space="preserve">S11558</t>
  </si>
  <si>
    <t xml:space="preserve">DISJUNTOR TERMOMAGNETICO TRIPOLAR 350 A, PADRÃO DIN (EUROPEU - LINHA BRANCA), 65KA</t>
  </si>
  <si>
    <t xml:space="preserve">4.19</t>
  </si>
  <si>
    <t xml:space="preserve">S04854</t>
  </si>
  <si>
    <t xml:space="preserve">CONTATOR 3RT1016 - FORNECIMENTO E INSTALAÇÃO</t>
  </si>
  <si>
    <t xml:space="preserve">4.20</t>
  </si>
  <si>
    <t xml:space="preserve">S04853</t>
  </si>
  <si>
    <t xml:space="preserve">RELÉ 3RU1116 - FORNECIMENTO E INSTALAÇÃO</t>
  </si>
  <si>
    <t xml:space="preserve">4.21</t>
  </si>
  <si>
    <t xml:space="preserve">CONDULETE DE ALUMÍNIO, TIPO E, PARA ELETRODUTO DE AÇO GALVANIZADO DN 20 MM (3/4''), APARENTE - FORNECIMENTO E INSTALAÇÃO. AF_11/2016_P</t>
  </si>
  <si>
    <t xml:space="preserve">4.22</t>
  </si>
  <si>
    <t xml:space="preserve">CONDULETE DE ALUMÍNIO, TIPO C, PARA ELETRODUTO DE AÇO GALVANIZADO DN 20 MM (3/4''), APARENTE - FORNECIMENTO E INSTALAÇÃO. AF_11/2016_P</t>
  </si>
  <si>
    <t xml:space="preserve">4.23</t>
  </si>
  <si>
    <t xml:space="preserve">CONDULETE DE ALUMÍNIO, TIPO LR, PARA ELETRODUTO DE AÇO GALVANIZADO DN 20 MM (3/4''), APARENTE - FORNECIMENTO E INSTALAÇÃO. AF_11/2016_P</t>
  </si>
  <si>
    <t xml:space="preserve">4.24</t>
  </si>
  <si>
    <t xml:space="preserve">CONDULETE DE ALUMÍNIO, TIPO C, PARA ELETRODUTO DE AÇO GALVANIZADO DN 25 MM (1''), APARENTE - FORNECIMENTO E INSTALAÇÃO. AF_11/2016_P</t>
  </si>
  <si>
    <t xml:space="preserve">4.25</t>
  </si>
  <si>
    <t xml:space="preserve">CONDULETE DE ALUMÍNIO, TIPO LR, PARA ELETRODUTO DE AÇO GALVANIZADO DN 25 MM (1''), APARENTE - FORNECIMENTO E INSTALAÇÃO. AF_11/2016_P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CONDULETE DE ALUMÍNIO, TIPO E, ELETRODUTO DE AÇO GALVANIZADO DN 25 MM (1''), APARENTE - FORNECIMENTO E INSTALAÇÃO. AF_11/2016_P</t>
  </si>
  <si>
    <t xml:space="preserve">4.34</t>
  </si>
  <si>
    <t xml:space="preserve">     M     </t>
  </si>
  <si>
    <t xml:space="preserve">4.35</t>
  </si>
  <si>
    <t xml:space="preserve">4.36</t>
  </si>
  <si>
    <t xml:space="preserve">4.37</t>
  </si>
  <si>
    <t xml:space="preserve">4.38</t>
  </si>
  <si>
    <t xml:space="preserve">DISJUNTOR TRIPOLAR TIPO DIN, CORRENTE NOMINAL DE 50A - FORNECIMENTO E INSTALAÇÃO. AF_10/2020</t>
  </si>
  <si>
    <t xml:space="preserve">4.39</t>
  </si>
  <si>
    <t xml:space="preserve">4.40</t>
  </si>
  <si>
    <t xml:space="preserve">4.41</t>
  </si>
  <si>
    <t xml:space="preserve">4.42</t>
  </si>
  <si>
    <t xml:space="preserve">4.43</t>
  </si>
  <si>
    <t xml:space="preserve">4.44</t>
  </si>
  <si>
    <t xml:space="preserve">4.45</t>
  </si>
  <si>
    <t xml:space="preserve">4.46</t>
  </si>
  <si>
    <t xml:space="preserve">4.47</t>
  </si>
  <si>
    <t xml:space="preserve">4.48</t>
  </si>
  <si>
    <t xml:space="preserve">4.49</t>
  </si>
  <si>
    <t xml:space="preserve">4.50</t>
  </si>
  <si>
    <t xml:space="preserve">4.51</t>
  </si>
  <si>
    <t xml:space="preserve">4.52</t>
  </si>
  <si>
    <t xml:space="preserve">4.53</t>
  </si>
  <si>
    <t xml:space="preserve">CABO DE COBRE FLEXÍVEL ISOLADO, 35 MM², 0,6/1,0 KV, PARA REDE AÉREA DE DISTRIBUIÇÃO DE ENERGIA ELÉTRICA DE BAIXA TENSÃO - FORNECIMENTO E INSTALAÇÃO. AF_07/2020</t>
  </si>
  <si>
    <t xml:space="preserve">4.54</t>
  </si>
  <si>
    <t xml:space="preserve">4.55</t>
  </si>
  <si>
    <t xml:space="preserve">4.56</t>
  </si>
  <si>
    <t xml:space="preserve">DISJUNTOR TRIPOLAR TIPO DIN, CORRENTE NOMINAL DE 32A - FORNECIMENTO E INSTALAÇÃO. AF_10/2020</t>
  </si>
  <si>
    <t xml:space="preserve">4.57</t>
  </si>
  <si>
    <t xml:space="preserve">DISJUNTOR TRIPOLAR EM QUADRO DE DISTRIBUIÇÃO 90A</t>
  </si>
  <si>
    <t xml:space="preserve">4.58</t>
  </si>
  <si>
    <t xml:space="preserve">4.59</t>
  </si>
  <si>
    <t xml:space="preserve">INSTALAÇÕES DIVERSAS</t>
  </si>
  <si>
    <t xml:space="preserve">4.60</t>
  </si>
  <si>
    <t xml:space="preserve">4.61</t>
  </si>
  <si>
    <t xml:space="preserve">CLIMATIZAÇÃO</t>
  </si>
  <si>
    <t xml:space="preserve">5.1</t>
  </si>
  <si>
    <t xml:space="preserve">S09726</t>
  </si>
  <si>
    <t xml:space="preserve">5.2</t>
  </si>
  <si>
    <t xml:space="preserve">PORTA EM ALUMÍNIO ANODIZADO NATURAL/FOSCO, DE ABRIR, SEM BANDEIROLA E/OU PEITORIL, SEM VIDRO - FORNECIMENTO E MONTAGEM</t>
  </si>
  <si>
    <t xml:space="preserve">5.3</t>
  </si>
  <si>
    <t xml:space="preserve">5.4</t>
  </si>
  <si>
    <t xml:space="preserve">REDE FRIGORÍGENA C/ TUBO DE COBRE 1/2" FLEXÍVEL, ISOLADO COM BORRACHA ELASTOMÉRICA, SUSTENTAÇÃO, SOLDA E LIMPEZA</t>
  </si>
  <si>
    <t xml:space="preserve">5.5</t>
  </si>
  <si>
    <t xml:space="preserve">REDE FRIGORÍGENA C/ TUBO DE COBRE 5/8" FLEXÍVEL, ISOLADO COM BORRACHA ELASTOMÉRICA, SUSTENTAÇÃO, SOLDA E LIMPEZA</t>
  </si>
  <si>
    <t xml:space="preserve">5.6</t>
  </si>
  <si>
    <t xml:space="preserve">SEINFRA 4780</t>
  </si>
  <si>
    <t xml:space="preserve">REDE FRIGORÍGENA C/ TUBO DE COBRE 3/4" FLEXÍVEL, ISOLADO COM BORRACHA ELASTOMÉRICA, SUSTENTAÇÃO, SOLDA E LIMPEZA</t>
  </si>
  <si>
    <t xml:space="preserve">5.7</t>
  </si>
  <si>
    <t xml:space="preserve">SEINFRA  4784</t>
  </si>
  <si>
    <t xml:space="preserve">REDE FRIGORÍGENA C/ TUBO DE COBRE 1", ISOLADO COM BORRACHA ELASTOMÉRICA, SUSTENTAÇÃO, SOLDA E LIMPEZA</t>
  </si>
  <si>
    <t xml:space="preserve">5.8</t>
  </si>
  <si>
    <t xml:space="preserve">SEINFRA 4785</t>
  </si>
  <si>
    <t xml:space="preserve">REDE FRIGORÍGENA C/ TUBO DE COBRE 1 1/8", ISOLADO COM BORRACHA ELASTOMÉRICA, SUSTENTAÇÃO, SOLDA E LIMPEZA</t>
  </si>
  <si>
    <t xml:space="preserve">5.9</t>
  </si>
  <si>
    <t xml:space="preserve">SEINFRA 4786</t>
  </si>
  <si>
    <t xml:space="preserve">REDE FRIGORÍGENA C/ TUBO DE COBRE 1 1/4", ISOLADO COM BORRACHA ELASTOMÉRICA, SUSTENTAÇÃO, SOLDA E LIMPEZA</t>
  </si>
  <si>
    <t xml:space="preserve">5.10</t>
  </si>
  <si>
    <t xml:space="preserve">S06457</t>
  </si>
  <si>
    <t xml:space="preserve">BASE EM CONCRETO ARMADO 15MPA</t>
  </si>
  <si>
    <t xml:space="preserve">5.11</t>
  </si>
  <si>
    <t xml:space="preserve">COTAÇÃO</t>
  </si>
  <si>
    <t xml:space="preserve">VÁLVULA DE ESFERA GBC 5/8", MARCA DANFFOS OU SIMILAR - FORNECIMENTO E INSTALAÇÃO</t>
  </si>
  <si>
    <t xml:space="preserve">5.12</t>
  </si>
  <si>
    <t xml:space="preserve">VÁLVULA DE ESFERA GBC 1.1/8", MARCA DANFFOS OU SIMILAR - FORNECIMENTO E INSTALAÇÃO</t>
  </si>
  <si>
    <t xml:space="preserve">5.13</t>
  </si>
  <si>
    <t xml:space="preserve">VÁLVULA DE ESFERA GBC 1/2", MARCA DANFFOS OU SIMILAR - FORNECIMENTO E INSTALAÇÃO</t>
  </si>
  <si>
    <t xml:space="preserve">5.14</t>
  </si>
  <si>
    <t xml:space="preserve">VÁLVULA DE ESFERA GBC 1", MARCA DANFFOS OU SIMILAR - FORNECIMENTO E INSTALAÇÃO</t>
  </si>
  <si>
    <t xml:space="preserve">5.15</t>
  </si>
  <si>
    <t xml:space="preserve">5.16</t>
  </si>
  <si>
    <t xml:space="preserve">SEINFRA 2269</t>
  </si>
  <si>
    <t xml:space="preserve">SERVIÇO DE HIGIENIZAÇÃO E TRATAMENTO DE SISTEMA DE AR-CONDICIONADO</t>
  </si>
  <si>
    <t xml:space="preserve">5.17</t>
  </si>
  <si>
    <t xml:space="preserve">PAREDE COM PLACAS DE GESSO ACARTONADO (DRYWALL), PARA USO INTERNO, COM UMA FACE SIMPLES E OUTRA FACE DUPLA E   ESTRUTURA METÁLICA COM GUIAS DUPLAS, COM VÃOS. AF_06/2017_P</t>
  </si>
  <si>
    <t xml:space="preserve">5.18</t>
  </si>
  <si>
    <t xml:space="preserve">KIT DE PORTA-PRONTA DE MADEIRA EM ACABAMENTO MELAMÍNICO BRANCO, FOLHA PESADA OU SUPERPESADA, 90X210CM, FIXAÇÃO COM PREENCHIMENTO TOTAL DE ESPUMA EXPANSIVA - FORNECIMENTO E INSTALAÇÃO. AF_12/2019</t>
  </si>
  <si>
    <t xml:space="preserve">5.19</t>
  </si>
  <si>
    <t xml:space="preserve">5.20</t>
  </si>
  <si>
    <t xml:space="preserve">5.21</t>
  </si>
  <si>
    <t xml:space="preserve">REDE FRIGORÍGENA C/ TUBO DE COBRE 3/8" FLEXÍVEL, ISOLADO COM BORRACHA ELASTOMÉRICA, SUSTENTAÇÃO, SOLDA E LIMPEZA </t>
  </si>
  <si>
    <t xml:space="preserve">5.22</t>
  </si>
  <si>
    <t xml:space="preserve">VÁLVULA DE ESFERA GBC 3/4", MARCA DANFFOS OU SIMILAR - FORNECIMENTO E INSTALAÇÃO</t>
  </si>
  <si>
    <t xml:space="preserve">5.23</t>
  </si>
  <si>
    <t xml:space="preserve">VÁLVULA DE ESFERA GBC 3/8", MARCA DANFFOS OU SIMILAR - FORNECIMENTO E INSTALAÇÃO</t>
  </si>
  <si>
    <t xml:space="preserve">5.24</t>
  </si>
  <si>
    <t xml:space="preserve">5.25</t>
  </si>
  <si>
    <t xml:space="preserve">5.26</t>
  </si>
  <si>
    <t xml:space="preserve">5.27</t>
  </si>
  <si>
    <t xml:space="preserve">QUADRO GERAL DE DISTRIBUIÇÃO DE EMBUTIR, COM BARRAMENTO, EM CHAPA GALVANIZ., MEDINDO:1000x600x250CM, EXCLUSIVE DISJUNTORES</t>
  </si>
  <si>
    <t xml:space="preserve">5.28</t>
  </si>
  <si>
    <t xml:space="preserve">5.29</t>
  </si>
  <si>
    <t xml:space="preserve">5.30</t>
  </si>
  <si>
    <t xml:space="preserve">5.31</t>
  </si>
  <si>
    <t xml:space="preserve">5.32</t>
  </si>
  <si>
    <t xml:space="preserve">5.33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DUMPERS</t>
  </si>
  <si>
    <t xml:space="preserve">5.39</t>
  </si>
  <si>
    <t xml:space="preserve">DUMPER CORTA-FOGO EM CHAPA GALVANIZADA 800X500MM</t>
  </si>
  <si>
    <t xml:space="preserve">5.40</t>
  </si>
  <si>
    <t xml:space="preserve">DUMPER REGULADOR DE VAZÃO LÂMINAS PARALELAS 800X400MM</t>
  </si>
  <si>
    <t xml:space="preserve">INSTALAÇÕES DIVERSAS  E DE EQUIPAMENTOS VRF</t>
  </si>
  <si>
    <t xml:space="preserve">5.41</t>
  </si>
  <si>
    <t xml:space="preserve">5.42</t>
  </si>
  <si>
    <t xml:space="preserve">AJUDANTE ESPECIALIZADO COM ENCARGOS COMPLEMENTARES</t>
  </si>
  <si>
    <t xml:space="preserve">5.43</t>
  </si>
  <si>
    <t xml:space="preserve">ELETRICISTA COM ENCARGOS COMPLEMENTARES</t>
  </si>
  <si>
    <t xml:space="preserve">5.44</t>
  </si>
  <si>
    <t xml:space="preserve">AUXILIAR DE ELETRICISTA COM ENCARGOS COMPLEMENTARES</t>
  </si>
  <si>
    <t xml:space="preserve">5.45</t>
  </si>
  <si>
    <t xml:space="preserve">MONTADOR ELETROMECÃNICO COM ENCARGOS COMPLEMENTARES</t>
  </si>
  <si>
    <t xml:space="preserve">LAUDOS</t>
  </si>
  <si>
    <t xml:space="preserve">6.1</t>
  </si>
  <si>
    <t xml:space="preserve">LAUDO DE VISTORIA E ART COM EXECUÇÃO DE TESTE DE ESTANQUEIDADE DE GÁS COM EMISSÃO DE LAUDO TÉCNICO, EXCLUSIVE DESLOCAMENTE DE EQUIPE TÉCNICA - REV 01</t>
  </si>
  <si>
    <t xml:space="preserve">6.2</t>
  </si>
  <si>
    <t xml:space="preserve">6.3</t>
  </si>
  <si>
    <t xml:space="preserve">CHEFE DE GABINETE / SECRETARIA DO GABINETE</t>
  </si>
  <si>
    <t xml:space="preserve">6.4</t>
  </si>
  <si>
    <t xml:space="preserve">SERVIÇOS FINAIS E DESMOBILIZAÇÃO</t>
  </si>
  <si>
    <t xml:space="preserve">7.1</t>
  </si>
  <si>
    <t xml:space="preserve">S00031</t>
  </si>
  <si>
    <t xml:space="preserve">REMOÇÃO DE  PLACA DE OBRA</t>
  </si>
  <si>
    <t xml:space="preserve">7.2</t>
  </si>
  <si>
    <t xml:space="preserve">7.3</t>
  </si>
  <si>
    <t xml:space="preserve">88316</t>
  </si>
  <si>
    <t xml:space="preserve">7.4</t>
  </si>
  <si>
    <t xml:space="preserve">88036</t>
  </si>
  <si>
    <t xml:space="preserve">TRANSPORTE HORIZONTAL DE MATERIAIS DIVERSOS </t>
  </si>
  <si>
    <t xml:space="preserve">7.5</t>
  </si>
  <si>
    <t xml:space="preserve">72897</t>
  </si>
  <si>
    <t xml:space="preserve">7.6</t>
  </si>
  <si>
    <t xml:space="preserve">7.7</t>
  </si>
  <si>
    <t xml:space="preserve">S02450</t>
  </si>
  <si>
    <t xml:space="preserve">LIMPEZA GERAL</t>
  </si>
  <si>
    <t xml:space="preserve">7.8</t>
  </si>
  <si>
    <t xml:space="preserve">7.9</t>
  </si>
  <si>
    <t xml:space="preserve">7.10</t>
  </si>
  <si>
    <t xml:space="preserve">SUBTOTAL I:</t>
  </si>
  <si>
    <t xml:space="preserve">B.D.I.:</t>
  </si>
  <si>
    <t xml:space="preserve">EQUIPAMENTOS COM B.D.I. DIFERENCIADO</t>
  </si>
  <si>
    <t xml:space="preserve">8.1</t>
  </si>
  <si>
    <t xml:space="preserve">FORNECIMENTO DE SIGMA SPLITÃO VRF SÓ FRIO (R-410A), ALTA PED, G4, CONTROLE COM FIO INCLUSO, SCROLL, 02 CICLOS - CAPACIDADE 29,4TR COM 1 KIT FILTRO F5, 1 MÓDULO VENTILADOR 30 TR , 1 MÓDULO TROCADOR MODELO 30, 1 KIT ACIONAMENTO, 1 UNIDADE CONDENSADORA 12 HP, 1 UNIDADE CONDENSADORA 22 HP, 2 MULTKITS R410, 2 KITS VÁLVULA EXPANSÃO E CONTROLE REMOTO</t>
  </si>
  <si>
    <t xml:space="preserve">8.2</t>
  </si>
  <si>
    <t xml:space="preserve">FORNECIMENTO DE SIGMA SPLITÃO VRF SÓ FRIO (R-410A), ALTA PED, G4, CONTROLE COM FIO INCLUSO, SCROLL, 01 CICLO - CAPACIDADE 8,64TR COM  1 KIT FILTRO F5, 1 MÓDULO VENTILADOR, 1 MÓDULO TROCADOR, 1 KIT ACIONAMENTO, 1 UNIDADE CONDENSADORA 10 HP, 1  KIT VÁLVULA EXPANSÃO  E 1 CONTROLE REMOTO</t>
  </si>
  <si>
    <t xml:space="preserve">8.3</t>
  </si>
  <si>
    <t xml:space="preserve">FORNECIMENTO DE SIGMA SPLITÃO VRF SÓ FRIO (R-410A), ALTA PED, G4, CONTROLE COM FIO INCLUSO, SCROLL, 01 CICLO - CAPACIDADE 12,3TR COM 1 KIT FILTRO F5,1 MÓDULO VENTILADOR 15 TR, 1 MÓDULO TROCADOR MODELO 15, 1 KIT ACIONAMENTO PARA MÓDULO VENTILADOR, 1 UNIDADE CONDENSADORA 14 HP, 1  KIT VÁLVULA EXPANSÃO MODELO 20 E 1 CONTROLE REMOTO</t>
  </si>
  <si>
    <t xml:space="preserve">SUBTOTAL II:</t>
  </si>
  <si>
    <t xml:space="preserve">TOTAL:</t>
  </si>
  <si>
    <t xml:space="preserve">/M2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QTD</t>
  </si>
  <si>
    <t xml:space="preserve">P.UNIT</t>
  </si>
  <si>
    <t xml:space="preserve">P.TOTAL</t>
  </si>
  <si>
    <t xml:space="preserve">COMPOSICAO</t>
  </si>
  <si>
    <t xml:space="preserve">total:</t>
  </si>
  <si>
    <t xml:space="preserve">FUES</t>
  </si>
  <si>
    <t xml:space="preserve">INSUMO</t>
  </si>
  <si>
    <t xml:space="preserve">S03821</t>
  </si>
  <si>
    <t xml:space="preserve">TUBO METÁLICO SEALTUBO OU SIMILAR 1"</t>
  </si>
  <si>
    <t xml:space="preserve">ELETRICISTA</t>
  </si>
  <si>
    <t xml:space="preserve">AUXILIAR DE ELETRICISTA</t>
  </si>
  <si>
    <t xml:space="preserve">TUBO ACO GALVANIZADO COM COSTURA, CLASSE LEVE, DN 50 MM ( 2"), E = 3,00 MM - FORNECIMENTO E INSTALAÇÃO</t>
  </si>
  <si>
    <t xml:space="preserve">TUBO ACO GALVANIZADO COM COSTURA, CLASSE LEVE, DN 50 MM ( 2"), E = 3,00 MM</t>
  </si>
  <si>
    <t xml:space="preserve">Área (m2):</t>
  </si>
  <si>
    <t xml:space="preserve">Valor Total (R$):</t>
  </si>
  <si>
    <t xml:space="preserve">Custo por m2 (R$/m2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usto p/m2 (R$):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#,##0.00_ ;\-#,##0.00\ "/>
    <numFmt numFmtId="181" formatCode="0.0%"/>
    <numFmt numFmtId="182" formatCode="&quot;R$ &quot;#,##0.00"/>
    <numFmt numFmtId="183" formatCode="[$-409]m/d/yyyy"/>
    <numFmt numFmtId="184" formatCode="dd/mm/yy;@"/>
    <numFmt numFmtId="185" formatCode="0.0000"/>
    <numFmt numFmtId="186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i val="true"/>
      <sz val="12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8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0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2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5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6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18" xfId="2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4" borderId="22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4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25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25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5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8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3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4" borderId="3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4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4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5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25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9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9" fillId="0" borderId="31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7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17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25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4" fillId="17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2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4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28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7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2" fillId="0" borderId="0" xfId="2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3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14" xfId="3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14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5" fillId="0" borderId="42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4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27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17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2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4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15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6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6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6" xfId="1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4" fillId="0" borderId="16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4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6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6" xfId="2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9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5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8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5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27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7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33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7" xfId="3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25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3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2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3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4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4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1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2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4" fillId="0" borderId="13" xfId="37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2" fillId="0" borderId="13" xfId="2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0" xfId="2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4" fillId="0" borderId="13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24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11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4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4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18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2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44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5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8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2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6" fillId="0" borderId="42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42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2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30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4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0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10" borderId="18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0" borderId="19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1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4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3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5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2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0" borderId="5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5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1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15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7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25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5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56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6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7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5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52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45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8" xfId="6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3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2" fillId="0" borderId="4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7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5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6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44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50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7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8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2" fillId="0" borderId="0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4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3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5" xfId="6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2" fillId="10" borderId="56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6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5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10" borderId="55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2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16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3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4" xfId="23"/>
    <cellStyle name="20% - Ênfase1 5" xfId="24"/>
    <cellStyle name="20% - Ênfase1 6" xfId="25"/>
    <cellStyle name="20% - Ênfase2 2" xfId="26"/>
    <cellStyle name="20% - Ênfase2 3" xfId="27"/>
    <cellStyle name="20% - Ênfase2 4" xfId="28"/>
    <cellStyle name="20% - Ênfase2 5" xfId="29"/>
    <cellStyle name="20% - Ênfase2 6" xfId="30"/>
    <cellStyle name="20% - Ênfase3 2" xfId="31"/>
    <cellStyle name="20% - Ênfase3 3" xfId="32"/>
    <cellStyle name="20% - Ênfase3 4" xfId="33"/>
    <cellStyle name="20% - Ênfase3 5" xfId="34"/>
    <cellStyle name="20% - Ênfase3 6" xfId="35"/>
    <cellStyle name="20% - Ênfase4 2" xfId="36"/>
    <cellStyle name="20% - Ênfase4 3" xfId="37"/>
    <cellStyle name="20% - Ênfase4 4" xfId="38"/>
    <cellStyle name="20% - Ênfase4 5" xfId="39"/>
    <cellStyle name="20% - Ênfase4 6" xfId="40"/>
    <cellStyle name="20% - Ênfase5 2" xfId="41"/>
    <cellStyle name="20% - Ênfase5 3" xfId="42"/>
    <cellStyle name="20% - Ênfase5 4" xfId="43"/>
    <cellStyle name="20% - Ênfase5 5" xfId="44"/>
    <cellStyle name="20% - Ênfase5 6" xfId="45"/>
    <cellStyle name="20% - Ênfase6 2" xfId="46"/>
    <cellStyle name="20% - Ênfase6 3" xfId="47"/>
    <cellStyle name="20% - Ênfase6 4" xfId="48"/>
    <cellStyle name="20% - Ênfase6 5" xfId="49"/>
    <cellStyle name="20% - Ênfase6 6" xfId="50"/>
    <cellStyle name="40% - Ênfase1 2" xfId="51"/>
    <cellStyle name="40% - Ênfase1 3" xfId="52"/>
    <cellStyle name="40% - Ênfase1 4" xfId="53"/>
    <cellStyle name="40% - Ênfase1 5" xfId="54"/>
    <cellStyle name="40% - Ênfase1 6" xfId="55"/>
    <cellStyle name="40% - Ênfase2 2" xfId="56"/>
    <cellStyle name="40% - Ênfase2 3" xfId="57"/>
    <cellStyle name="40% - Ênfase2 4" xfId="58"/>
    <cellStyle name="40% - Ênfase2 5" xfId="59"/>
    <cellStyle name="40% - Ênfase2 6" xfId="60"/>
    <cellStyle name="40% - Ênfase3 2" xfId="61"/>
    <cellStyle name="40% - Ênfase3 3" xfId="62"/>
    <cellStyle name="40% - Ênfase3 4" xfId="63"/>
    <cellStyle name="40% - Ênfase3 5" xfId="64"/>
    <cellStyle name="40% - Ênfase3 6" xfId="65"/>
    <cellStyle name="40% - Ênfase4 2" xfId="66"/>
    <cellStyle name="40% - Ênfase4 3" xfId="67"/>
    <cellStyle name="40% - Ênfase4 4" xfId="68"/>
    <cellStyle name="40% - Ênfase4 5" xfId="69"/>
    <cellStyle name="40% - Ênfase4 6" xfId="70"/>
    <cellStyle name="40% - Ênfase5 2" xfId="71"/>
    <cellStyle name="40% - Ênfase5 3" xfId="72"/>
    <cellStyle name="40% - Ênfase5 4" xfId="73"/>
    <cellStyle name="40% - Ênfase5 5" xfId="74"/>
    <cellStyle name="40% - Ênfase5 6" xfId="75"/>
    <cellStyle name="40% - Ênfase6 2" xfId="76"/>
    <cellStyle name="40% - Ênfase6 3" xfId="77"/>
    <cellStyle name="40% - Ênfase6 4" xfId="78"/>
    <cellStyle name="40% - Ênfase6 5" xfId="79"/>
    <cellStyle name="40% - Ênfase6 6" xfId="80"/>
    <cellStyle name="60% - Ênfase1 2" xfId="81"/>
    <cellStyle name="60% - Ênfase1 3" xfId="82"/>
    <cellStyle name="60% - Ênfase1 4" xfId="83"/>
    <cellStyle name="60% - Ênfase1 5" xfId="84"/>
    <cellStyle name="60% - Ênfase1 6" xfId="85"/>
    <cellStyle name="60% - Ênfase2 2" xfId="86"/>
    <cellStyle name="60% - Ênfase2 3" xfId="87"/>
    <cellStyle name="60% - Ênfase2 4" xfId="88"/>
    <cellStyle name="60% - Ênfase2 5" xfId="89"/>
    <cellStyle name="60% - Ênfase2 6" xfId="90"/>
    <cellStyle name="60% - Ênfase3 2" xfId="91"/>
    <cellStyle name="60% - Ênfase3 3" xfId="92"/>
    <cellStyle name="60% - Ênfase3 4" xfId="93"/>
    <cellStyle name="60% - Ênfase3 5" xfId="94"/>
    <cellStyle name="60% - Ênfase3 6" xfId="95"/>
    <cellStyle name="60% - Ênfase4 2" xfId="96"/>
    <cellStyle name="60% - Ênfase4 3" xfId="97"/>
    <cellStyle name="60% - Ênfase4 4" xfId="98"/>
    <cellStyle name="60% - Ênfase4 5" xfId="99"/>
    <cellStyle name="60% - Ênfase4 6" xfId="100"/>
    <cellStyle name="60% - Ênfase5 2" xfId="101"/>
    <cellStyle name="60% - Ênfase5 3" xfId="102"/>
    <cellStyle name="60% - Ênfase5 4" xfId="103"/>
    <cellStyle name="60% - Ênfase5 5" xfId="104"/>
    <cellStyle name="60% - Ênfase5 6" xfId="105"/>
    <cellStyle name="60% - Ênfase6 2" xfId="106"/>
    <cellStyle name="60% - Ênfase6 3" xfId="107"/>
    <cellStyle name="60% - Ênfase6 4" xfId="108"/>
    <cellStyle name="60% - Ênfase6 5" xfId="109"/>
    <cellStyle name="60% - Ênfase6 6" xfId="110"/>
    <cellStyle name="Bom 2" xfId="111"/>
    <cellStyle name="Bom 3" xfId="112"/>
    <cellStyle name="Bom 4" xfId="113"/>
    <cellStyle name="Bom 5" xfId="114"/>
    <cellStyle name="Bom 6" xfId="115"/>
    <cellStyle name="Cálculo 2" xfId="116"/>
    <cellStyle name="Cálculo 3" xfId="117"/>
    <cellStyle name="Cálculo 4" xfId="118"/>
    <cellStyle name="Cálculo 5" xfId="119"/>
    <cellStyle name="Cálculo 6" xfId="120"/>
    <cellStyle name="Célula de Verificação 2" xfId="121"/>
    <cellStyle name="Célula de Verificação 3" xfId="122"/>
    <cellStyle name="Célula de Verificação 4" xfId="123"/>
    <cellStyle name="Célula de Verificação 5" xfId="124"/>
    <cellStyle name="Célula de Verificação 6" xfId="125"/>
    <cellStyle name="Célula Vinculada 2" xfId="126"/>
    <cellStyle name="Célula Vinculada 3" xfId="127"/>
    <cellStyle name="Célula Vinculada 4" xfId="128"/>
    <cellStyle name="Célula Vinculada 5" xfId="129"/>
    <cellStyle name="Célula Vinculada 6" xfId="130"/>
    <cellStyle name="Entrada 2" xfId="131"/>
    <cellStyle name="Entrada 3" xfId="132"/>
    <cellStyle name="Entrada 4" xfId="133"/>
    <cellStyle name="Entrada 5" xfId="134"/>
    <cellStyle name="Entrada 6" xfId="135"/>
    <cellStyle name="Hiperlink 2" xfId="136"/>
    <cellStyle name="Incorreto 2" xfId="137"/>
    <cellStyle name="Incorreto 3" xfId="138"/>
    <cellStyle name="Incorreto 4" xfId="139"/>
    <cellStyle name="Incorreto 5" xfId="140"/>
    <cellStyle name="Incorreto 6" xfId="141"/>
    <cellStyle name="Indefinido" xfId="142"/>
    <cellStyle name="Moeda 2" xfId="143"/>
    <cellStyle name="Moeda 2 2" xfId="144"/>
    <cellStyle name="Moeda 2 2 2" xfId="145"/>
    <cellStyle name="Moeda 2 3" xfId="146"/>
    <cellStyle name="Moeda 2 4" xfId="147"/>
    <cellStyle name="Moeda 2 5" xfId="148"/>
    <cellStyle name="Moeda 2 5 2" xfId="149"/>
    <cellStyle name="Moeda 2 5 2 2" xfId="150"/>
    <cellStyle name="Moeda 2 5 2 2 2" xfId="151"/>
    <cellStyle name="Moeda 2 5 2 2 2 2" xfId="152"/>
    <cellStyle name="Moeda 2 5 2 2 3" xfId="153"/>
    <cellStyle name="Moeda 2 5 2 2 4" xfId="154"/>
    <cellStyle name="Moeda 2 5 2 2 5" xfId="155"/>
    <cellStyle name="Moeda 2 5 2 3" xfId="156"/>
    <cellStyle name="Moeda 2 5 2 3 2" xfId="157"/>
    <cellStyle name="Moeda 2 5 2 4" xfId="158"/>
    <cellStyle name="Moeda 2 5 2 5" xfId="159"/>
    <cellStyle name="Moeda 2 5 2 6" xfId="160"/>
    <cellStyle name="Moeda 2 5 3" xfId="161"/>
    <cellStyle name="Moeda 2 5 3 2" xfId="162"/>
    <cellStyle name="Moeda 2 5 3 2 2" xfId="163"/>
    <cellStyle name="Moeda 2 5 3 3" xfId="164"/>
    <cellStyle name="Moeda 2 5 3 4" xfId="165"/>
    <cellStyle name="Moeda 2 5 3 5" xfId="166"/>
    <cellStyle name="Moeda 2 5 4" xfId="167"/>
    <cellStyle name="Moeda 2 5 4 2" xfId="168"/>
    <cellStyle name="Moeda 2 5 5" xfId="169"/>
    <cellStyle name="Moeda 2 5 6" xfId="170"/>
    <cellStyle name="Moeda 2 5 7" xfId="171"/>
    <cellStyle name="Moeda 2 6" xfId="172"/>
    <cellStyle name="Moeda 2 6 2" xfId="173"/>
    <cellStyle name="Moeda 2 6 2 2" xfId="174"/>
    <cellStyle name="Moeda 2 6 2 2 2" xfId="175"/>
    <cellStyle name="Moeda 2 6 2 2 2 2" xfId="176"/>
    <cellStyle name="Moeda 2 6 2 2 2 2 2" xfId="177"/>
    <cellStyle name="Moeda 2 6 2 2 2 3" xfId="178"/>
    <cellStyle name="Moeda 2 6 2 2 2 4" xfId="179"/>
    <cellStyle name="Moeda 2 6 2 2 2 5" xfId="180"/>
    <cellStyle name="Moeda 2 6 2 2 3" xfId="181"/>
    <cellStyle name="Moeda 2 6 2 2 3 2" xfId="182"/>
    <cellStyle name="Moeda 2 6 2 2 4" xfId="183"/>
    <cellStyle name="Moeda 2 6 2 2 5" xfId="184"/>
    <cellStyle name="Moeda 2 6 2 2 6" xfId="185"/>
    <cellStyle name="Moeda 2 6 2 3" xfId="186"/>
    <cellStyle name="Moeda 2 6 2 3 2" xfId="187"/>
    <cellStyle name="Moeda 2 6 2 3 2 2" xfId="188"/>
    <cellStyle name="Moeda 2 6 2 3 3" xfId="189"/>
    <cellStyle name="Moeda 2 6 2 3 4" xfId="190"/>
    <cellStyle name="Moeda 2 6 2 3 5" xfId="191"/>
    <cellStyle name="Moeda 2 6 2 4" xfId="192"/>
    <cellStyle name="Moeda 2 6 2 4 2" xfId="193"/>
    <cellStyle name="Moeda 2 6 2 5" xfId="194"/>
    <cellStyle name="Moeda 2 6 2 6" xfId="195"/>
    <cellStyle name="Moeda 2 6 2 7" xfId="196"/>
    <cellStyle name="Moeda 2 6 3" xfId="197"/>
    <cellStyle name="Moeda 2 6 3 2" xfId="198"/>
    <cellStyle name="Moeda 2 6 3 2 2" xfId="199"/>
    <cellStyle name="Moeda 2 6 3 2 2 2" xfId="200"/>
    <cellStyle name="Moeda 2 6 3 2 3" xfId="201"/>
    <cellStyle name="Moeda 2 6 3 2 4" xfId="202"/>
    <cellStyle name="Moeda 2 6 3 2 5" xfId="203"/>
    <cellStyle name="Moeda 2 6 3 3" xfId="204"/>
    <cellStyle name="Moeda 2 6 3 3 2" xfId="205"/>
    <cellStyle name="Moeda 2 6 3 4" xfId="206"/>
    <cellStyle name="Moeda 2 6 3 5" xfId="207"/>
    <cellStyle name="Moeda 2 6 3 6" xfId="208"/>
    <cellStyle name="Moeda 2 6 4" xfId="209"/>
    <cellStyle name="Moeda 2 6 4 2" xfId="210"/>
    <cellStyle name="Moeda 2 6 4 2 2" xfId="211"/>
    <cellStyle name="Moeda 2 6 4 3" xfId="212"/>
    <cellStyle name="Moeda 2 6 4 4" xfId="213"/>
    <cellStyle name="Moeda 2 6 4 5" xfId="214"/>
    <cellStyle name="Moeda 2 6 5" xfId="215"/>
    <cellStyle name="Moeda 2 6 5 2" xfId="216"/>
    <cellStyle name="Moeda 2 6 6" xfId="217"/>
    <cellStyle name="Moeda 2 6 7" xfId="218"/>
    <cellStyle name="Moeda 2 6 8" xfId="219"/>
    <cellStyle name="Moeda 3" xfId="220"/>
    <cellStyle name="Moeda 3 2" xfId="221"/>
    <cellStyle name="Moeda 3 2 2" xfId="222"/>
    <cellStyle name="Moeda 3 2 2 2" xfId="223"/>
    <cellStyle name="Moeda 3 2 3" xfId="224"/>
    <cellStyle name="Moeda 3 2 4" xfId="225"/>
    <cellStyle name="Moeda 3 2 5" xfId="226"/>
    <cellStyle name="Moeda 3 3" xfId="227"/>
    <cellStyle name="Moeda 3 3 2" xfId="228"/>
    <cellStyle name="Moeda 3 4" xfId="229"/>
    <cellStyle name="Moeda 3 5" xfId="230"/>
    <cellStyle name="Moeda 3 6" xfId="231"/>
    <cellStyle name="Moeda 3 7" xfId="232"/>
    <cellStyle name="Moeda 4" xfId="233"/>
    <cellStyle name="Moeda 5" xfId="234"/>
    <cellStyle name="Moeda 6" xfId="235"/>
    <cellStyle name="Moeda 7" xfId="236"/>
    <cellStyle name="Moeda 8" xfId="237"/>
    <cellStyle name="Neutra 2" xfId="238"/>
    <cellStyle name="Neutra 3" xfId="239"/>
    <cellStyle name="Neutra 4" xfId="240"/>
    <cellStyle name="Neutra 5" xfId="241"/>
    <cellStyle name="Neutra 6" xfId="242"/>
    <cellStyle name="Normal 10" xfId="243"/>
    <cellStyle name="Normal 10 2" xfId="244"/>
    <cellStyle name="Normal 10 2 2" xfId="245"/>
    <cellStyle name="Normal 11" xfId="246"/>
    <cellStyle name="Normal 12" xfId="247"/>
    <cellStyle name="Normal 12 2" xfId="248"/>
    <cellStyle name="Normal 13" xfId="249"/>
    <cellStyle name="Normal 13 2" xfId="250"/>
    <cellStyle name="Normal 14" xfId="251"/>
    <cellStyle name="Normal 14 2" xfId="252"/>
    <cellStyle name="Normal 14 3" xfId="253"/>
    <cellStyle name="Normal 2" xfId="254"/>
    <cellStyle name="Normal 2 2" xfId="255"/>
    <cellStyle name="Normal 2 2 2" xfId="256"/>
    <cellStyle name="Normal 2 3" xfId="257"/>
    <cellStyle name="Normal 2 4" xfId="258"/>
    <cellStyle name="Normal 3" xfId="259"/>
    <cellStyle name="Normal 3 2" xfId="260"/>
    <cellStyle name="Normal 3 2 4" xfId="261"/>
    <cellStyle name="Normal 3 3" xfId="262"/>
    <cellStyle name="Normal 4" xfId="263"/>
    <cellStyle name="Normal 4 10" xfId="264"/>
    <cellStyle name="Normal 4 10 2" xfId="265"/>
    <cellStyle name="Normal 4 11" xfId="266"/>
    <cellStyle name="Normal 4 11 2" xfId="267"/>
    <cellStyle name="Normal 4 12" xfId="268"/>
    <cellStyle name="Normal 4 12 2" xfId="269"/>
    <cellStyle name="Normal 4 13" xfId="270"/>
    <cellStyle name="Normal 4 13 2" xfId="271"/>
    <cellStyle name="Normal 4 14" xfId="272"/>
    <cellStyle name="Normal 4 14 2" xfId="273"/>
    <cellStyle name="Normal 4 15" xfId="274"/>
    <cellStyle name="Normal 4 15 2" xfId="275"/>
    <cellStyle name="Normal 4 16" xfId="276"/>
    <cellStyle name="Normal 4 16 2" xfId="277"/>
    <cellStyle name="Normal 4 17" xfId="278"/>
    <cellStyle name="Normal 4 17 2" xfId="279"/>
    <cellStyle name="Normal 4 18" xfId="280"/>
    <cellStyle name="Normal 4 18 2" xfId="281"/>
    <cellStyle name="Normal 4 19" xfId="282"/>
    <cellStyle name="Normal 4 19 2" xfId="283"/>
    <cellStyle name="Normal 4 19 3" xfId="284"/>
    <cellStyle name="Normal 4 2" xfId="285"/>
    <cellStyle name="Normal 4 2 2" xfId="286"/>
    <cellStyle name="Normal 4 2 3" xfId="287"/>
    <cellStyle name="Normal 4 20" xfId="288"/>
    <cellStyle name="Normal 4 3" xfId="289"/>
    <cellStyle name="Normal 4 4" xfId="290"/>
    <cellStyle name="Normal 4 4 2" xfId="291"/>
    <cellStyle name="Normal 4 4 3" xfId="292"/>
    <cellStyle name="Normal 4 5" xfId="293"/>
    <cellStyle name="Normal 4 5 2" xfId="294"/>
    <cellStyle name="Normal 4 6" xfId="295"/>
    <cellStyle name="Normal 4 7" xfId="296"/>
    <cellStyle name="Normal 4 7 2" xfId="297"/>
    <cellStyle name="Normal 4 7 3" xfId="298"/>
    <cellStyle name="Normal 4 8" xfId="299"/>
    <cellStyle name="Normal 4 8 2" xfId="300"/>
    <cellStyle name="Normal 4 9" xfId="301"/>
    <cellStyle name="Normal 4__ORÇAMENTO" xfId="302"/>
    <cellStyle name="Normal 5" xfId="303"/>
    <cellStyle name="Normal 5 2" xfId="304"/>
    <cellStyle name="Normal 6" xfId="305"/>
    <cellStyle name="Normal 6 2" xfId="306"/>
    <cellStyle name="Normal 7" xfId="307"/>
    <cellStyle name="Normal 7 2" xfId="308"/>
    <cellStyle name="Normal 8" xfId="309"/>
    <cellStyle name="Normal 9" xfId="310"/>
    <cellStyle name="Normal_Pesquisa no referencial 10 de maio de 2013" xfId="311"/>
    <cellStyle name="Normal_Relação de material_ESTACIONAMENTO_PAF_I" xfId="312"/>
    <cellStyle name="Nota 2" xfId="313"/>
    <cellStyle name="Nota 3" xfId="314"/>
    <cellStyle name="Nota 4" xfId="315"/>
    <cellStyle name="Nota 5" xfId="316"/>
    <cellStyle name="Nota 5 2" xfId="317"/>
    <cellStyle name="Nota 6" xfId="318"/>
    <cellStyle name="Nota 6 2" xfId="319"/>
    <cellStyle name="Nota 6 2 2" xfId="320"/>
    <cellStyle name="Nota 6 3" xfId="321"/>
    <cellStyle name="Nota 7" xfId="322"/>
    <cellStyle name="Nota 8" xfId="323"/>
    <cellStyle name="Nota 9" xfId="324"/>
    <cellStyle name="Porcentagem 2" xfId="325"/>
    <cellStyle name="Porcentagem 3" xfId="326"/>
    <cellStyle name="Porcentagem 4" xfId="327"/>
    <cellStyle name="Porcentagem 5" xfId="328"/>
    <cellStyle name="Porcentagem 6" xfId="329"/>
    <cellStyle name="Porcentagem 7" xfId="330"/>
    <cellStyle name="Saída 2" xfId="331"/>
    <cellStyle name="Saída 3" xfId="332"/>
    <cellStyle name="Saída 4" xfId="333"/>
    <cellStyle name="Saída 5" xfId="334"/>
    <cellStyle name="Saída 6" xfId="335"/>
    <cellStyle name="Separador de m" xfId="336"/>
    <cellStyle name="Separador de milhares 2" xfId="337"/>
    <cellStyle name="Separador de milhares 2 2" xfId="338"/>
    <cellStyle name="Separador de milhares 2 2 2" xfId="339"/>
    <cellStyle name="Separador de milhares 2 2 2 2" xfId="340"/>
    <cellStyle name="Separador de milhares 2 2 2 2 2" xfId="341"/>
    <cellStyle name="Separador de milhares 2 2 2 2 2 2" xfId="342"/>
    <cellStyle name="Separador de milhares 2 2 2 2 3" xfId="343"/>
    <cellStyle name="Separador de milhares 2 2 2 2 4" xfId="344"/>
    <cellStyle name="Separador de milhares 2 2 2 2 5" xfId="345"/>
    <cellStyle name="Separador de milhares 2 2 2 3" xfId="346"/>
    <cellStyle name="Separador de milhares 2 2 3" xfId="347"/>
    <cellStyle name="Separador de milhares 2 2 3 2" xfId="348"/>
    <cellStyle name="Separador de milhares 2 2 3 2 2" xfId="349"/>
    <cellStyle name="Separador de milhares 2 2 3 3" xfId="350"/>
    <cellStyle name="Separador de milhares 2 2 3 4" xfId="351"/>
    <cellStyle name="Separador de milhares 2 2 3 5" xfId="352"/>
    <cellStyle name="Separador de milhares 2 2 4" xfId="353"/>
    <cellStyle name="Separador de milhares 2 3" xfId="354"/>
    <cellStyle name="Separador de milhares 2 3 2" xfId="355"/>
    <cellStyle name="Separador de milhares 2 3 2 2" xfId="356"/>
    <cellStyle name="Separador de milhares 2 3 2 2 2" xfId="357"/>
    <cellStyle name="Separador de milhares 2 3 2 2 2 2" xfId="358"/>
    <cellStyle name="Separador de milhares 2 3 2 2 3" xfId="359"/>
    <cellStyle name="Separador de milhares 2 3 2 2 4" xfId="360"/>
    <cellStyle name="Separador de milhares 2 3 2 2 5" xfId="361"/>
    <cellStyle name="Separador de milhares 2 3 2 3" xfId="362"/>
    <cellStyle name="Separador de milhares 2 3 3" xfId="363"/>
    <cellStyle name="Separador de milhares 2 3 3 2" xfId="364"/>
    <cellStyle name="Separador de milhares 2 3 4" xfId="365"/>
    <cellStyle name="Separador de milhares 2 3 5" xfId="366"/>
    <cellStyle name="Separador de milhares 2 3 6" xfId="367"/>
    <cellStyle name="Separador de milhares 2 4" xfId="368"/>
    <cellStyle name="Separador de milhares 3" xfId="369"/>
    <cellStyle name="Separador de milhares 3 2" xfId="370"/>
    <cellStyle name="Separador de milhares 3 2 2" xfId="371"/>
    <cellStyle name="Separador de milhares 3 2 2 2" xfId="372"/>
    <cellStyle name="Separador de milhares 3 2 2 2 2" xfId="373"/>
    <cellStyle name="Separador de milhares 3 2 2 3" xfId="374"/>
    <cellStyle name="Separador de milhares 3 2 2 4" xfId="375"/>
    <cellStyle name="Separador de milhares 3 2 2 5" xfId="376"/>
    <cellStyle name="Separador de milhares 3 2 3" xfId="377"/>
    <cellStyle name="Separador de milhares 3 3" xfId="378"/>
    <cellStyle name="Separador de milhares 3 3 2" xfId="379"/>
    <cellStyle name="Separador de milhares 3 3 2 2" xfId="380"/>
    <cellStyle name="Separador de milhares 3 3 3" xfId="381"/>
    <cellStyle name="Separador de milhares 3 3 4" xfId="382"/>
    <cellStyle name="Separador de milhares 3 3 5" xfId="383"/>
    <cellStyle name="Separador de milhares 3 4" xfId="384"/>
    <cellStyle name="Separador de milhares 4" xfId="385"/>
    <cellStyle name="Separador de milhares 8" xfId="386"/>
    <cellStyle name="Separador de milhares 8 2" xfId="387"/>
    <cellStyle name="Separador de milhares 8 2 2" xfId="388"/>
    <cellStyle name="Separador de milhares 8 2 2 2" xfId="389"/>
    <cellStyle name="Separador de milhares 8 2 3" xfId="390"/>
    <cellStyle name="Separador de milhares 8 2 4" xfId="391"/>
    <cellStyle name="Separador de milhares 8 2 5" xfId="392"/>
    <cellStyle name="Separador de milhares 8 3" xfId="393"/>
    <cellStyle name="Separador de milhares 9" xfId="394"/>
    <cellStyle name="Separador de milhares 9 2" xfId="395"/>
    <cellStyle name="Separador de milhares 9 2 2" xfId="396"/>
    <cellStyle name="Separador de milhares 9 2 2 2" xfId="397"/>
    <cellStyle name="Separador de milhares 9 2 3" xfId="398"/>
    <cellStyle name="Separador de milhares 9 2 4" xfId="399"/>
    <cellStyle name="Separador de milhares 9 2 5" xfId="400"/>
    <cellStyle name="Separador de milhares 9 3" xfId="401"/>
    <cellStyle name="Separador de milhares 9 3 2" xfId="402"/>
    <cellStyle name="Separador de milhares 9 3 2 2" xfId="403"/>
    <cellStyle name="Separador de milhares 9 3 3" xfId="404"/>
    <cellStyle name="Separador de milhares 9 3 4" xfId="405"/>
    <cellStyle name="Separador de milhares 9 3 5" xfId="406"/>
    <cellStyle name="Separador de milhares 9 4" xfId="407"/>
    <cellStyle name="Separador de milhares 9 4 2" xfId="408"/>
    <cellStyle name="Separador de milhares 9 5" xfId="409"/>
    <cellStyle name="Separador de milhares 9 6" xfId="410"/>
    <cellStyle name="Separador de milhares 9 7" xfId="411"/>
    <cellStyle name="Separador de milhares 9 8" xfId="412"/>
    <cellStyle name="Texto de Aviso 2" xfId="413"/>
    <cellStyle name="Texto de Aviso 3" xfId="414"/>
    <cellStyle name="Texto de Aviso 4" xfId="415"/>
    <cellStyle name="Texto de Aviso 5" xfId="416"/>
    <cellStyle name="Texto de Aviso 6" xfId="417"/>
    <cellStyle name="Texto Explicativo 2" xfId="418"/>
    <cellStyle name="Texto Explicativo 3" xfId="419"/>
    <cellStyle name="Texto Explicativo 4" xfId="420"/>
    <cellStyle name="Texto Explicativo 5" xfId="421"/>
    <cellStyle name="Texto Explicativo 6" xfId="422"/>
    <cellStyle name="Total 2" xfId="423"/>
    <cellStyle name="Total 3" xfId="424"/>
    <cellStyle name="Total 4" xfId="425"/>
    <cellStyle name="Total 5" xfId="426"/>
    <cellStyle name="Total 6" xfId="427"/>
    <cellStyle name="Título 1 2" xfId="428"/>
    <cellStyle name="Título 1 3" xfId="429"/>
    <cellStyle name="Título 1 4" xfId="430"/>
    <cellStyle name="Título 1 5" xfId="431"/>
    <cellStyle name="Título 1 6" xfId="432"/>
    <cellStyle name="Título 10" xfId="433"/>
    <cellStyle name="Título 11" xfId="434"/>
    <cellStyle name="Título 2 2" xfId="435"/>
    <cellStyle name="Título 2 3" xfId="436"/>
    <cellStyle name="Título 2 4" xfId="437"/>
    <cellStyle name="Título 2 5" xfId="438"/>
    <cellStyle name="Título 2 6" xfId="439"/>
    <cellStyle name="Título 3 2" xfId="440"/>
    <cellStyle name="Título 3 3" xfId="441"/>
    <cellStyle name="Título 3 4" xfId="442"/>
    <cellStyle name="Título 3 5" xfId="443"/>
    <cellStyle name="Título 3 6" xfId="444"/>
    <cellStyle name="Título 4 2" xfId="445"/>
    <cellStyle name="Título 4 3" xfId="446"/>
    <cellStyle name="Título 4 4" xfId="447"/>
    <cellStyle name="Título 4 5" xfId="448"/>
    <cellStyle name="Título 4 6" xfId="449"/>
    <cellStyle name="Título 5" xfId="450"/>
    <cellStyle name="Título 5 2" xfId="451"/>
    <cellStyle name="Título 5 3" xfId="452"/>
    <cellStyle name="Título 6" xfId="453"/>
    <cellStyle name="Título 7" xfId="454"/>
    <cellStyle name="Título 8" xfId="455"/>
    <cellStyle name="Título 9" xfId="456"/>
    <cellStyle name="Vírgula 10" xfId="457"/>
    <cellStyle name="Vírgula 10 2" xfId="458"/>
    <cellStyle name="Vírgula 10 2 2" xfId="459"/>
    <cellStyle name="Vírgula 10 3" xfId="460"/>
    <cellStyle name="Vírgula 11" xfId="461"/>
    <cellStyle name="Vírgula 11 2" xfId="462"/>
    <cellStyle name="Vírgula 11 2 2" xfId="463"/>
    <cellStyle name="Vírgula 11 3" xfId="464"/>
    <cellStyle name="Vírgula 12" xfId="465"/>
    <cellStyle name="Vírgula 2" xfId="466"/>
    <cellStyle name="Vírgula 2 2" xfId="467"/>
    <cellStyle name="Vírgula 2 2 2" xfId="468"/>
    <cellStyle name="Vírgula 2 2 2 2" xfId="469"/>
    <cellStyle name="Vírgula 2 2 2 2 2" xfId="470"/>
    <cellStyle name="Vírgula 2 2 2 3" xfId="471"/>
    <cellStyle name="Vírgula 2 2 2 4" xfId="472"/>
    <cellStyle name="Vírgula 2 2 2 5" xfId="473"/>
    <cellStyle name="Vírgula 2 2 3" xfId="474"/>
    <cellStyle name="Vírgula 2 2 3 2" xfId="475"/>
    <cellStyle name="Vírgula 2 2 3 2 2" xfId="476"/>
    <cellStyle name="Vírgula 2 2 3 3" xfId="477"/>
    <cellStyle name="Vírgula 2 2 3 4" xfId="478"/>
    <cellStyle name="Vírgula 2 2 3 5" xfId="479"/>
    <cellStyle name="Vírgula 2 2 4" xfId="480"/>
    <cellStyle name="Vírgula 2 2 4 2" xfId="481"/>
    <cellStyle name="Vírgula 2 2 5" xfId="482"/>
    <cellStyle name="Vírgula 2 2 6" xfId="483"/>
    <cellStyle name="Vírgula 2 2 7" xfId="484"/>
    <cellStyle name="Vírgula 2 2 8" xfId="485"/>
    <cellStyle name="Vírgula 2 3" xfId="486"/>
    <cellStyle name="Vírgula 2 4" xfId="487"/>
    <cellStyle name="Vírgula 2 4 2" xfId="488"/>
    <cellStyle name="Vírgula 2 4 2 2" xfId="489"/>
    <cellStyle name="Vírgula 2 4 2 2 2" xfId="490"/>
    <cellStyle name="Vírgula 2 4 2 2 2 2" xfId="491"/>
    <cellStyle name="Vírgula 2 4 2 2 3" xfId="492"/>
    <cellStyle name="Vírgula 2 4 2 2 4" xfId="493"/>
    <cellStyle name="Vírgula 2 4 2 2 5" xfId="494"/>
    <cellStyle name="Vírgula 2 4 2 3" xfId="495"/>
    <cellStyle name="Vírgula 2 4 2 3 2" xfId="496"/>
    <cellStyle name="Vírgula 2 4 2 4" xfId="497"/>
    <cellStyle name="Vírgula 2 4 2 5" xfId="498"/>
    <cellStyle name="Vírgula 2 4 2 6" xfId="499"/>
    <cellStyle name="Vírgula 2 4 3" xfId="500"/>
    <cellStyle name="Vírgula 2 4 3 2" xfId="501"/>
    <cellStyle name="Vírgula 2 4 3 2 2" xfId="502"/>
    <cellStyle name="Vírgula 2 4 3 3" xfId="503"/>
    <cellStyle name="Vírgula 2 4 3 4" xfId="504"/>
    <cellStyle name="Vírgula 2 4 3 5" xfId="505"/>
    <cellStyle name="Vírgula 2 4 4" xfId="506"/>
    <cellStyle name="Vírgula 2 4 4 2" xfId="507"/>
    <cellStyle name="Vírgula 2 4 5" xfId="508"/>
    <cellStyle name="Vírgula 2 4 6" xfId="509"/>
    <cellStyle name="Vírgula 2 4 7" xfId="510"/>
    <cellStyle name="Vírgula 2 5" xfId="511"/>
    <cellStyle name="Vírgula 2 5 2" xfId="512"/>
    <cellStyle name="Vírgula 2 5 2 2" xfId="513"/>
    <cellStyle name="Vírgula 2 5 2 2 2" xfId="514"/>
    <cellStyle name="Vírgula 2 5 2 2 2 2" xfId="515"/>
    <cellStyle name="Vírgula 2 5 2 2 2 2 2" xfId="516"/>
    <cellStyle name="Vírgula 2 5 2 2 2 3" xfId="517"/>
    <cellStyle name="Vírgula 2 5 2 2 2 4" xfId="518"/>
    <cellStyle name="Vírgula 2 5 2 2 2 5" xfId="519"/>
    <cellStyle name="Vírgula 2 5 2 2 3" xfId="520"/>
    <cellStyle name="Vírgula 2 5 2 2 3 2" xfId="521"/>
    <cellStyle name="Vírgula 2 5 2 2 4" xfId="522"/>
    <cellStyle name="Vírgula 2 5 2 2 5" xfId="523"/>
    <cellStyle name="Vírgula 2 5 2 2 6" xfId="524"/>
    <cellStyle name="Vírgula 2 5 2 3" xfId="525"/>
    <cellStyle name="Vírgula 2 5 2 3 2" xfId="526"/>
    <cellStyle name="Vírgula 2 5 2 3 2 2" xfId="527"/>
    <cellStyle name="Vírgula 2 5 2 3 3" xfId="528"/>
    <cellStyle name="Vírgula 2 5 2 3 4" xfId="529"/>
    <cellStyle name="Vírgula 2 5 2 3 5" xfId="530"/>
    <cellStyle name="Vírgula 2 5 2 4" xfId="531"/>
    <cellStyle name="Vírgula 2 5 2 4 2" xfId="532"/>
    <cellStyle name="Vírgula 2 5 2 5" xfId="533"/>
    <cellStyle name="Vírgula 2 5 2 6" xfId="534"/>
    <cellStyle name="Vírgula 2 5 2 7" xfId="535"/>
    <cellStyle name="Vírgula 2 5 3" xfId="536"/>
    <cellStyle name="Vírgula 2 5 3 2" xfId="537"/>
    <cellStyle name="Vírgula 2 5 3 2 2" xfId="538"/>
    <cellStyle name="Vírgula 2 5 3 2 2 2" xfId="539"/>
    <cellStyle name="Vírgula 2 5 3 2 3" xfId="540"/>
    <cellStyle name="Vírgula 2 5 3 2 4" xfId="541"/>
    <cellStyle name="Vírgula 2 5 3 2 5" xfId="542"/>
    <cellStyle name="Vírgula 2 5 3 3" xfId="543"/>
    <cellStyle name="Vírgula 2 5 3 3 2" xfId="544"/>
    <cellStyle name="Vírgula 2 5 3 4" xfId="545"/>
    <cellStyle name="Vírgula 2 5 3 5" xfId="546"/>
    <cellStyle name="Vírgula 2 5 3 6" xfId="547"/>
    <cellStyle name="Vírgula 2 5 4" xfId="548"/>
    <cellStyle name="Vírgula 2 5 4 2" xfId="549"/>
    <cellStyle name="Vírgula 2 5 4 2 2" xfId="550"/>
    <cellStyle name="Vírgula 2 5 4 3" xfId="551"/>
    <cellStyle name="Vírgula 2 5 4 4" xfId="552"/>
    <cellStyle name="Vírgula 2 5 4 5" xfId="553"/>
    <cellStyle name="Vírgula 2 5 5" xfId="554"/>
    <cellStyle name="Vírgula 2 5 5 2" xfId="555"/>
    <cellStyle name="Vírgula 2 5 6" xfId="556"/>
    <cellStyle name="Vírgula 2 5 7" xfId="557"/>
    <cellStyle name="Vírgula 2 5 8" xfId="558"/>
    <cellStyle name="Vírgula 3" xfId="559"/>
    <cellStyle name="Vírgula 3 2" xfId="560"/>
    <cellStyle name="Vírgula 3 2 2" xfId="561"/>
    <cellStyle name="Vírgula 3 2 2 2" xfId="562"/>
    <cellStyle name="Vírgula 3 2 2 2 2" xfId="563"/>
    <cellStyle name="Vírgula 3 2 2 2 2 2" xfId="564"/>
    <cellStyle name="Vírgula 3 2 2 2 2 2 2" xfId="565"/>
    <cellStyle name="Vírgula 3 2 2 2 2 2 2 2" xfId="566"/>
    <cellStyle name="Vírgula 3 2 2 2 2 2 3" xfId="567"/>
    <cellStyle name="Vírgula 3 2 2 2 2 2 4" xfId="568"/>
    <cellStyle name="Vírgula 3 2 2 2 2 2 5" xfId="569"/>
    <cellStyle name="Vírgula 3 2 2 2 2 3" xfId="570"/>
    <cellStyle name="Vírgula 3 2 2 2 2 3 2" xfId="571"/>
    <cellStyle name="Vírgula 3 2 2 2 2 3 2 2" xfId="572"/>
    <cellStyle name="Vírgula 3 2 2 2 2 3 2 2 2" xfId="573"/>
    <cellStyle name="Vírgula 3 2 2 2 2 3 2 3" xfId="574"/>
    <cellStyle name="Vírgula 3 2 2 2 2 3 2 4" xfId="575"/>
    <cellStyle name="Vírgula 3 2 2 2 2 3 2 5" xfId="576"/>
    <cellStyle name="Vírgula 3 2 2 2 2 3 3" xfId="577"/>
    <cellStyle name="Vírgula 3 2 2 2 2 3 3 2" xfId="578"/>
    <cellStyle name="Vírgula 3 2 2 2 2 3 4" xfId="579"/>
    <cellStyle name="Vírgula 3 2 2 2 2 3 5" xfId="580"/>
    <cellStyle name="Vírgula 3 2 2 2 2 3 6" xfId="581"/>
    <cellStyle name="Vírgula 3 2 2 2 3" xfId="582"/>
    <cellStyle name="Vírgula 3 2 2 2 3 2" xfId="583"/>
    <cellStyle name="Vírgula 3 2 2 2 3 2 2" xfId="584"/>
    <cellStyle name="Vírgula 3 2 2 2 3 3" xfId="585"/>
    <cellStyle name="Vírgula 3 2 2 2 3 4" xfId="586"/>
    <cellStyle name="Vírgula 3 2 2 2 3 5" xfId="587"/>
    <cellStyle name="Vírgula 3 2 2 3" xfId="588"/>
    <cellStyle name="Vírgula 3 2 2 3 2" xfId="589"/>
    <cellStyle name="Vírgula 3 2 2 3 2 2" xfId="590"/>
    <cellStyle name="Vírgula 3 2 2 3 2 2 2" xfId="591"/>
    <cellStyle name="Vírgula 3 2 2 3 2 3" xfId="592"/>
    <cellStyle name="Vírgula 3 2 2 3 2 4" xfId="593"/>
    <cellStyle name="Vírgula 3 2 2 3 2 5" xfId="594"/>
    <cellStyle name="Vírgula 3 2 2 4" xfId="595"/>
    <cellStyle name="Vírgula 3 2 2 4 2" xfId="596"/>
    <cellStyle name="Vírgula 3 2 2 4 2 2" xfId="597"/>
    <cellStyle name="Vírgula 3 2 2 4 3" xfId="598"/>
    <cellStyle name="Vírgula 3 2 2 4 4" xfId="599"/>
    <cellStyle name="Vírgula 3 2 2 4 5" xfId="600"/>
    <cellStyle name="Vírgula 3 2 2 5" xfId="601"/>
    <cellStyle name="Vírgula 3 2 2 5 2" xfId="602"/>
    <cellStyle name="Vírgula 3 2 2 5 2 2" xfId="603"/>
    <cellStyle name="Vírgula 3 2 2 5 2 2 2" xfId="604"/>
    <cellStyle name="Vírgula 3 2 2 5 2 3" xfId="605"/>
    <cellStyle name="Vírgula 3 2 2 5 2 4" xfId="606"/>
    <cellStyle name="Vírgula 3 2 2 5 2 5" xfId="607"/>
    <cellStyle name="Vírgula 3 2 2 5 3" xfId="608"/>
    <cellStyle name="Vírgula 3 2 2 5 3 2" xfId="609"/>
    <cellStyle name="Vírgula 3 2 2 5 4" xfId="610"/>
    <cellStyle name="Vírgula 3 2 2 5 5" xfId="611"/>
    <cellStyle name="Vírgula 3 2 2 5 6" xfId="612"/>
    <cellStyle name="Vírgula 3 2 2 6" xfId="613"/>
    <cellStyle name="Vírgula 3 2 2 6 2" xfId="614"/>
    <cellStyle name="Vírgula 3 2 2 6 2 2" xfId="615"/>
    <cellStyle name="Vírgula 3 2 2 6 3" xfId="616"/>
    <cellStyle name="Vírgula 3 2 2 7" xfId="617"/>
    <cellStyle name="Vírgula 3 2 3" xfId="618"/>
    <cellStyle name="Vírgula 3 2 3 2" xfId="619"/>
    <cellStyle name="Vírgula 3 2 3 2 2" xfId="620"/>
    <cellStyle name="Vírgula 3 2 3 2 2 2" xfId="621"/>
    <cellStyle name="Vírgula 3 2 3 2 3" xfId="622"/>
    <cellStyle name="Vírgula 3 2 3 2 4" xfId="623"/>
    <cellStyle name="Vírgula 3 2 3 2 5" xfId="624"/>
    <cellStyle name="Vírgula 3 2 3 3" xfId="625"/>
    <cellStyle name="Vírgula 3 2 4" xfId="626"/>
    <cellStyle name="Vírgula 3 2 4 2" xfId="627"/>
    <cellStyle name="Vírgula 3 2 4 2 2" xfId="628"/>
    <cellStyle name="Vírgula 3 2 4 2 2 2" xfId="629"/>
    <cellStyle name="Vírgula 3 2 4 2 2 2 2" xfId="630"/>
    <cellStyle name="Vírgula 3 2 4 2 2 3" xfId="631"/>
    <cellStyle name="Vírgula 3 2 4 2 2 4" xfId="632"/>
    <cellStyle name="Vírgula 3 2 4 2 2 5" xfId="633"/>
    <cellStyle name="Vírgula 3 2 4 3" xfId="634"/>
    <cellStyle name="Vírgula 3 2 4 3 2" xfId="635"/>
    <cellStyle name="Vírgula 3 2 4 3 2 2" xfId="636"/>
    <cellStyle name="Vírgula 3 2 4 3 3" xfId="637"/>
    <cellStyle name="Vírgula 3 2 4 3 4" xfId="638"/>
    <cellStyle name="Vírgula 3 2 4 3 5" xfId="639"/>
    <cellStyle name="Vírgula 3 2 5" xfId="640"/>
    <cellStyle name="Vírgula 3 2 5 2" xfId="641"/>
    <cellStyle name="Vírgula 3 2 5 2 2" xfId="642"/>
    <cellStyle name="Vírgula 3 2 5 3" xfId="643"/>
    <cellStyle name="Vírgula 3 2 5 4" xfId="644"/>
    <cellStyle name="Vírgula 3 2 5 5" xfId="645"/>
    <cellStyle name="Vírgula 3 2 6" xfId="646"/>
    <cellStyle name="Vírgula 3 2 6 2" xfId="647"/>
    <cellStyle name="Vírgula 3 2 6 2 2" xfId="648"/>
    <cellStyle name="Vírgula 3 2 6 2 2 2" xfId="649"/>
    <cellStyle name="Vírgula 3 2 6 2 3" xfId="650"/>
    <cellStyle name="Vírgula 3 2 6 2 4" xfId="651"/>
    <cellStyle name="Vírgula 3 2 6 2 5" xfId="652"/>
    <cellStyle name="Vírgula 3 2 6 3" xfId="653"/>
    <cellStyle name="Vírgula 3 2 6 3 2" xfId="654"/>
    <cellStyle name="Vírgula 3 2 6 4" xfId="655"/>
    <cellStyle name="Vírgula 3 2 6 5" xfId="656"/>
    <cellStyle name="Vírgula 3 2 6 6" xfId="657"/>
    <cellStyle name="Vírgula 3 2 7" xfId="658"/>
    <cellStyle name="Vírgula 3 2 7 2" xfId="659"/>
    <cellStyle name="Vírgula 3 2 7 2 2" xfId="660"/>
    <cellStyle name="Vírgula 3 2 7 3" xfId="661"/>
    <cellStyle name="Vírgula 3 2 8" xfId="662"/>
    <cellStyle name="Vírgula 3 3" xfId="663"/>
    <cellStyle name="Vírgula 3 3 2" xfId="664"/>
    <cellStyle name="Vírgula 3 3 2 2" xfId="665"/>
    <cellStyle name="Vírgula 3 3 3" xfId="666"/>
    <cellStyle name="Vírgula 3 3 4" xfId="667"/>
    <cellStyle name="Vírgula 3 3 5" xfId="668"/>
    <cellStyle name="Vírgula 3 4" xfId="669"/>
    <cellStyle name="Vírgula 4" xfId="670"/>
    <cellStyle name="Vírgula 4 2" xfId="671"/>
    <cellStyle name="Vírgula 4 2 2" xfId="672"/>
    <cellStyle name="Vírgula 4 2 2 2" xfId="673"/>
    <cellStyle name="Vírgula 4 2 2 2 2" xfId="674"/>
    <cellStyle name="Vírgula 4 2 2 3" xfId="675"/>
    <cellStyle name="Vírgula 4 2 2 4" xfId="676"/>
    <cellStyle name="Vírgula 4 2 2 5" xfId="677"/>
    <cellStyle name="Vírgula 4 2 2 6" xfId="678"/>
    <cellStyle name="Vírgula 4 2 3" xfId="679"/>
    <cellStyle name="Vírgula 4 3" xfId="680"/>
    <cellStyle name="Vírgula 4 3 2" xfId="681"/>
    <cellStyle name="Vírgula 4 3 2 2" xfId="682"/>
    <cellStyle name="Vírgula 4 3 3" xfId="683"/>
    <cellStyle name="Vírgula 4 3 4" xfId="684"/>
    <cellStyle name="Vírgula 4 3 5" xfId="685"/>
    <cellStyle name="Vírgula 4 4" xfId="686"/>
    <cellStyle name="Vírgula 5" xfId="687"/>
    <cellStyle name="Vírgula 5 2" xfId="688"/>
    <cellStyle name="Vírgula 5 2 2" xfId="689"/>
    <cellStyle name="Vírgula 5 2 2 2" xfId="690"/>
    <cellStyle name="Vírgula 5 2 3" xfId="691"/>
    <cellStyle name="Vírgula 5 2 4" xfId="692"/>
    <cellStyle name="Vírgula 5 2 5" xfId="693"/>
    <cellStyle name="Vírgula 5 3" xfId="694"/>
    <cellStyle name="Vírgula 6" xfId="695"/>
    <cellStyle name="Vírgula 6 10" xfId="696"/>
    <cellStyle name="Vírgula 6 11" xfId="697"/>
    <cellStyle name="Vírgula 6 2" xfId="698"/>
    <cellStyle name="Vírgula 6 2 2" xfId="699"/>
    <cellStyle name="Vírgula 6 2 2 2" xfId="700"/>
    <cellStyle name="Vírgula 6 2 2 2 2" xfId="701"/>
    <cellStyle name="Vírgula 6 2 2 2 2 2" xfId="702"/>
    <cellStyle name="Vírgula 6 2 2 2 3" xfId="703"/>
    <cellStyle name="Vírgula 6 2 2 2 4" xfId="704"/>
    <cellStyle name="Vírgula 6 2 2 2 5" xfId="705"/>
    <cellStyle name="Vírgula 6 2 2 3" xfId="706"/>
    <cellStyle name="Vírgula 6 2 2 3 2" xfId="707"/>
    <cellStyle name="Vírgula 6 2 2 4" xfId="708"/>
    <cellStyle name="Vírgula 6 2 2 5" xfId="709"/>
    <cellStyle name="Vírgula 6 2 2 6" xfId="710"/>
    <cellStyle name="Vírgula 6 2 3" xfId="711"/>
    <cellStyle name="Vírgula 6 2 3 2" xfId="712"/>
    <cellStyle name="Vírgula 6 2 3 2 2" xfId="713"/>
    <cellStyle name="Vírgula 6 2 3 3" xfId="714"/>
    <cellStyle name="Vírgula 6 2 3 4" xfId="715"/>
    <cellStyle name="Vírgula 6 2 3 5" xfId="716"/>
    <cellStyle name="Vírgula 6 2 4" xfId="717"/>
    <cellStyle name="Vírgula 6 2 4 2" xfId="718"/>
    <cellStyle name="Vírgula 6 2 4 2 2" xfId="719"/>
    <cellStyle name="Vírgula 6 2 4 3" xfId="720"/>
    <cellStyle name="Vírgula 6 2 4 4" xfId="721"/>
    <cellStyle name="Vírgula 6 2 4 5" xfId="722"/>
    <cellStyle name="Vírgula 6 2 5" xfId="723"/>
    <cellStyle name="Vírgula 6 2 5 2" xfId="724"/>
    <cellStyle name="Vírgula 6 2 6" xfId="725"/>
    <cellStyle name="Vírgula 6 2 7" xfId="726"/>
    <cellStyle name="Vírgula 6 2 8" xfId="727"/>
    <cellStyle name="Vírgula 6 3" xfId="728"/>
    <cellStyle name="Vírgula 6 3 2" xfId="729"/>
    <cellStyle name="Vírgula 6 3 2 2" xfId="730"/>
    <cellStyle name="Vírgula 6 3 2 2 2" xfId="731"/>
    <cellStyle name="Vírgula 6 3 2 3" xfId="732"/>
    <cellStyle name="Vírgula 6 3 2 4" xfId="733"/>
    <cellStyle name="Vírgula 6 3 2 5" xfId="734"/>
    <cellStyle name="Vírgula 6 3 3" xfId="735"/>
    <cellStyle name="Vírgula 6 3 3 2" xfId="736"/>
    <cellStyle name="Vírgula 6 3 4" xfId="737"/>
    <cellStyle name="Vírgula 6 3 5" xfId="738"/>
    <cellStyle name="Vírgula 6 3 6" xfId="739"/>
    <cellStyle name="Vírgula 6 4" xfId="740"/>
    <cellStyle name="Vírgula 6 4 2" xfId="741"/>
    <cellStyle name="Vírgula 6 4 2 2" xfId="742"/>
    <cellStyle name="Vírgula 6 4 3" xfId="743"/>
    <cellStyle name="Vírgula 6 4 4" xfId="744"/>
    <cellStyle name="Vírgula 6 4 5" xfId="745"/>
    <cellStyle name="Vírgula 6 5" xfId="746"/>
    <cellStyle name="Vírgula 6 5 2" xfId="747"/>
    <cellStyle name="Vírgula 6 5 2 2" xfId="748"/>
    <cellStyle name="Vírgula 6 5 2 2 2" xfId="749"/>
    <cellStyle name="Vírgula 6 5 2 3" xfId="750"/>
    <cellStyle name="Vírgula 6 5 2 4" xfId="751"/>
    <cellStyle name="Vírgula 6 5 2 5" xfId="752"/>
    <cellStyle name="Vírgula 6 5 3" xfId="753"/>
    <cellStyle name="Vírgula 6 5 3 2" xfId="754"/>
    <cellStyle name="Vírgula 6 5 4" xfId="755"/>
    <cellStyle name="Vírgula 6 5 5" xfId="756"/>
    <cellStyle name="Vírgula 6 5 6" xfId="757"/>
    <cellStyle name="Vírgula 6 6" xfId="758"/>
    <cellStyle name="Vírgula 6 6 2" xfId="759"/>
    <cellStyle name="Vírgula 6 6 2 2" xfId="760"/>
    <cellStyle name="Vírgula 6 6 3" xfId="761"/>
    <cellStyle name="Vírgula 6 6 4" xfId="762"/>
    <cellStyle name="Vírgula 6 6 5" xfId="763"/>
    <cellStyle name="Vírgula 6 7" xfId="764"/>
    <cellStyle name="Vírgula 6 7 2" xfId="765"/>
    <cellStyle name="Vírgula 6 8" xfId="766"/>
    <cellStyle name="Vírgula 6 9" xfId="767"/>
    <cellStyle name="Vírgula 7" xfId="768"/>
    <cellStyle name="Vírgula 7 2" xfId="769"/>
    <cellStyle name="Vírgula 7 2 2" xfId="770"/>
    <cellStyle name="Vírgula 7 2 2 2" xfId="771"/>
    <cellStyle name="Vírgula 7 2 2 2 2" xfId="772"/>
    <cellStyle name="Vírgula 7 2 2 2 2 2" xfId="773"/>
    <cellStyle name="Vírgula 7 2 2 2 3" xfId="774"/>
    <cellStyle name="Vírgula 7 2 2 2 4" xfId="775"/>
    <cellStyle name="Vírgula 7 2 2 2 5" xfId="776"/>
    <cellStyle name="Vírgula 7 2 2 3" xfId="777"/>
    <cellStyle name="Vírgula 7 2 2 3 2" xfId="778"/>
    <cellStyle name="Vírgula 7 2 2 4" xfId="779"/>
    <cellStyle name="Vírgula 7 2 2 5" xfId="780"/>
    <cellStyle name="Vírgula 7 2 2 6" xfId="781"/>
    <cellStyle name="Vírgula 7 2 3" xfId="782"/>
    <cellStyle name="Vírgula 7 2 3 2" xfId="783"/>
    <cellStyle name="Vírgula 7 2 3 2 2" xfId="784"/>
    <cellStyle name="Vírgula 7 2 3 3" xfId="785"/>
    <cellStyle name="Vírgula 7 2 3 4" xfId="786"/>
    <cellStyle name="Vírgula 7 2 3 5" xfId="787"/>
    <cellStyle name="Vírgula 7 2 4" xfId="788"/>
    <cellStyle name="Vírgula 7 2 4 2" xfId="789"/>
    <cellStyle name="Vírgula 7 2 5" xfId="790"/>
    <cellStyle name="Vírgula 7 2 6" xfId="791"/>
    <cellStyle name="Vírgula 7 2 7" xfId="792"/>
    <cellStyle name="Vírgula 7 3" xfId="793"/>
    <cellStyle name="Vírgula 7 3 2" xfId="794"/>
    <cellStyle name="Vírgula 7 3 2 2" xfId="795"/>
    <cellStyle name="Vírgula 7 3 2 2 2" xfId="796"/>
    <cellStyle name="Vírgula 7 3 2 3" xfId="797"/>
    <cellStyle name="Vírgula 7 3 2 4" xfId="798"/>
    <cellStyle name="Vírgula 7 3 2 5" xfId="799"/>
    <cellStyle name="Vírgula 7 3 3" xfId="800"/>
    <cellStyle name="Vírgula 7 3 3 2" xfId="801"/>
    <cellStyle name="Vírgula 7 3 4" xfId="802"/>
    <cellStyle name="Vírgula 7 3 5" xfId="803"/>
    <cellStyle name="Vírgula 7 3 6" xfId="804"/>
    <cellStyle name="Vírgula 7 4" xfId="805"/>
    <cellStyle name="Vírgula 7 4 2" xfId="806"/>
    <cellStyle name="Vírgula 7 4 2 2" xfId="807"/>
    <cellStyle name="Vírgula 7 4 3" xfId="808"/>
    <cellStyle name="Vírgula 7 4 4" xfId="809"/>
    <cellStyle name="Vírgula 7 4 5" xfId="810"/>
    <cellStyle name="Vírgula 7 5" xfId="811"/>
    <cellStyle name="Vírgula 7 5 2" xfId="812"/>
    <cellStyle name="Vírgula 7 6" xfId="813"/>
    <cellStyle name="Vírgula 7 7" xfId="814"/>
    <cellStyle name="Vírgula 7 8" xfId="815"/>
    <cellStyle name="Vírgula 8" xfId="816"/>
    <cellStyle name="Vírgula 8 2" xfId="817"/>
    <cellStyle name="Vírgula 8 2 2" xfId="818"/>
    <cellStyle name="Vírgula 8 2 2 2" xfId="819"/>
    <cellStyle name="Vírgula 8 2 3" xfId="820"/>
    <cellStyle name="Vírgula 8 3" xfId="821"/>
    <cellStyle name="Vírgula 8 3 2" xfId="822"/>
    <cellStyle name="Vírgula 8 4" xfId="823"/>
    <cellStyle name="Vírgula 8 5" xfId="824"/>
    <cellStyle name="Vírgula 8 6" xfId="825"/>
    <cellStyle name="Vírgula 9" xfId="826"/>
    <cellStyle name="Vírgula 9 2" xfId="827"/>
    <cellStyle name="Vírgula 9 2 2" xfId="828"/>
    <cellStyle name="Vírgula 9 3" xfId="829"/>
    <cellStyle name="Ênfase1 2" xfId="830"/>
    <cellStyle name="Ênfase1 3" xfId="831"/>
    <cellStyle name="Ênfase1 4" xfId="832"/>
    <cellStyle name="Ênfase1 5" xfId="833"/>
    <cellStyle name="Ênfase1 6" xfId="834"/>
    <cellStyle name="Ênfase2 2" xfId="835"/>
    <cellStyle name="Ênfase2 3" xfId="836"/>
    <cellStyle name="Ênfase2 4" xfId="837"/>
    <cellStyle name="Ênfase2 5" xfId="838"/>
    <cellStyle name="Ênfase2 6" xfId="839"/>
    <cellStyle name="Ênfase3 2" xfId="840"/>
    <cellStyle name="Ênfase3 3" xfId="841"/>
    <cellStyle name="Ênfase3 4" xfId="842"/>
    <cellStyle name="Ênfase3 5" xfId="843"/>
    <cellStyle name="Ênfase3 6" xfId="844"/>
    <cellStyle name="Ênfase4 2" xfId="845"/>
    <cellStyle name="Ênfase4 3" xfId="846"/>
    <cellStyle name="Ênfase4 4" xfId="847"/>
    <cellStyle name="Ênfase4 5" xfId="848"/>
    <cellStyle name="Ênfase4 6" xfId="849"/>
    <cellStyle name="Ênfase5 2" xfId="850"/>
    <cellStyle name="Ênfase5 3" xfId="851"/>
    <cellStyle name="Ênfase5 4" xfId="852"/>
    <cellStyle name="Ênfase5 5" xfId="853"/>
    <cellStyle name="Ênfase5 6" xfId="854"/>
    <cellStyle name="Ênfase6 2" xfId="855"/>
    <cellStyle name="Ênfase6 3" xfId="856"/>
    <cellStyle name="Ênfase6 4" xfId="857"/>
    <cellStyle name="Ênfase6 5" xfId="858"/>
    <cellStyle name="Ênfase6 6" xfId="859"/>
  </cellStyles>
  <dxfs count="50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586294107634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96960190657"/>
          <c:y val="0.124424778761062"/>
          <c:w val="0.973663091850879"/>
          <c:h val="0.69929203539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178034.504678457</c:v>
                </c:pt>
                <c:pt idx="1">
                  <c:v>311186.105532261</c:v>
                </c:pt>
                <c:pt idx="2">
                  <c:v>282400.0994642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39474"/>
        <c:axId val="95647564"/>
      </c:lineChart>
      <c:catAx>
        <c:axId val="144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564"/>
        <c:auto val="1"/>
        <c:lblAlgn val="ctr"/>
        <c:lblOffset val="100"/>
        <c:noMultiLvlLbl val="0"/>
      </c:catAx>
      <c:valAx>
        <c:axId val="95647564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47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504795458994"/>
          <c:y val="0.0343966179861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80426697984"/>
          <c:y val="0.131437355880092"/>
          <c:w val="0.970419847328244"/>
          <c:h val="0.868562644119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7</c:f>
              <c:strCache>
                <c:ptCount val="7"/>
                <c:pt idx="0">
                  <c:v>MOBILIZAÇÃO E SERVIÇOS PRELIMINARES</c:v>
                </c:pt>
                <c:pt idx="1">
                  <c:v>RETIRADA E DEMOLIÇÕES</c:v>
                </c:pt>
                <c:pt idx="2">
                  <c:v>INSTALAÇÕES ELÉTRICAS</c:v>
                </c:pt>
                <c:pt idx="3">
                  <c:v>CLIMATIZAÇÃO</c:v>
                </c:pt>
                <c:pt idx="4">
                  <c:v>LAUDOS</c:v>
                </c:pt>
                <c:pt idx="5">
                  <c:v>SERVIÇOS FINAIS E DESMOBILIZAÇÃO</c:v>
                </c:pt>
                <c:pt idx="6">
                  <c:v>EQUIPAMENTOS COM B.D.I. DIFERENCIADO</c:v>
                </c:pt>
              </c:strCache>
            </c:strRef>
          </c:cat>
          <c:val>
            <c:numRef>
              <c:f>CRONOGRAMA!$D$11:$D$17</c:f>
              <c:numCache>
                <c:formatCode>General</c:formatCode>
                <c:ptCount val="7"/>
                <c:pt idx="0">
                  <c:v>0.0213049038133309</c:v>
                </c:pt>
                <c:pt idx="1">
                  <c:v>0.0560757532262511</c:v>
                </c:pt>
                <c:pt idx="2">
                  <c:v>0.135737881917548</c:v>
                </c:pt>
                <c:pt idx="3">
                  <c:v>0.251070173688829</c:v>
                </c:pt>
                <c:pt idx="4">
                  <c:v>0.00485990066489982</c:v>
                </c:pt>
                <c:pt idx="5">
                  <c:v>0.0174527356266425</c:v>
                </c:pt>
                <c:pt idx="6">
                  <c:v>0.428879591553972</c:v>
                </c:pt>
              </c:numCache>
            </c:numRef>
          </c:val>
        </c:ser>
        <c:gapWidth val="150"/>
        <c:overlap val="50"/>
        <c:axId val="41648116"/>
        <c:axId val="50407110"/>
      </c:barChart>
      <c:catAx>
        <c:axId val="41648116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07110"/>
        <c:crossesAt val="0"/>
        <c:auto val="1"/>
        <c:lblAlgn val="ctr"/>
        <c:lblOffset val="100"/>
        <c:noMultiLvlLbl val="0"/>
      </c:catAx>
      <c:valAx>
        <c:axId val="5040711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1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986280562497"/>
          <c:y val="0.03348924228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21823705228"/>
          <c:y val="0.132834424695978"/>
          <c:w val="0.97535401048557"/>
          <c:h val="0.8671655753040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0.230728002043185</c:v>
                </c:pt>
                <c:pt idx="1">
                  <c:v>0.634016951692203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23103"/>
        <c:axId val="61192227"/>
      </c:lineChart>
      <c:catAx>
        <c:axId val="559231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92227"/>
        <c:crossesAt val="0"/>
        <c:auto val="1"/>
        <c:lblAlgn val="ctr"/>
        <c:lblOffset val="100"/>
        <c:noMultiLvlLbl val="0"/>
      </c:catAx>
      <c:valAx>
        <c:axId val="611922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1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000</xdr:colOff>
      <xdr:row>0</xdr:row>
      <xdr:rowOff>190800</xdr:rowOff>
    </xdr:from>
    <xdr:to>
      <xdr:col>6</xdr:col>
      <xdr:colOff>121968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02720" y="190800"/>
          <a:ext cx="96768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28440</xdr:rowOff>
    </xdr:from>
    <xdr:to>
      <xdr:col>11</xdr:col>
      <xdr:colOff>1318320</xdr:colOff>
      <xdr:row>50</xdr:row>
      <xdr:rowOff>133560</xdr:rowOff>
    </xdr:to>
    <xdr:graphicFrame>
      <xdr:nvGraphicFramePr>
        <xdr:cNvPr id="2" name="Chart 7"/>
        <xdr:cNvGraphicFramePr/>
      </xdr:nvGraphicFramePr>
      <xdr:xfrm>
        <a:off x="29880" y="7140960"/>
        <a:ext cx="148032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38160</xdr:rowOff>
    </xdr:from>
    <xdr:to>
      <xdr:col>11</xdr:col>
      <xdr:colOff>1248840</xdr:colOff>
      <xdr:row>96</xdr:row>
      <xdr:rowOff>171720</xdr:rowOff>
    </xdr:to>
    <xdr:graphicFrame>
      <xdr:nvGraphicFramePr>
        <xdr:cNvPr id="3" name="Gráfico 4"/>
        <xdr:cNvGraphicFramePr/>
      </xdr:nvGraphicFramePr>
      <xdr:xfrm>
        <a:off x="50040" y="14573160"/>
        <a:ext cx="147135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07</xdr:row>
      <xdr:rowOff>133200</xdr:rowOff>
    </xdr:from>
    <xdr:to>
      <xdr:col>11</xdr:col>
      <xdr:colOff>1229400</xdr:colOff>
      <xdr:row>141</xdr:row>
      <xdr:rowOff>76320</xdr:rowOff>
    </xdr:to>
    <xdr:graphicFrame>
      <xdr:nvGraphicFramePr>
        <xdr:cNvPr id="4" name="Gráfico 4"/>
        <xdr:cNvGraphicFramePr/>
      </xdr:nvGraphicFramePr>
      <xdr:xfrm>
        <a:off x="50040" y="23157720"/>
        <a:ext cx="146941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20960</xdr:colOff>
      <xdr:row>0</xdr:row>
      <xdr:rowOff>86400</xdr:rowOff>
    </xdr:from>
    <xdr:to>
      <xdr:col>11</xdr:col>
      <xdr:colOff>1218960</xdr:colOff>
      <xdr:row>4</xdr:row>
      <xdr:rowOff>4201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635720" y="86400"/>
          <a:ext cx="109800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400</xdr:colOff>
      <xdr:row>55</xdr:row>
      <xdr:rowOff>86400</xdr:rowOff>
    </xdr:from>
    <xdr:to>
      <xdr:col>11</xdr:col>
      <xdr:colOff>1258920</xdr:colOff>
      <xdr:row>59</xdr:row>
      <xdr:rowOff>37044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655160" y="12037680"/>
          <a:ext cx="1118520" cy="154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400</xdr:colOff>
      <xdr:row>99</xdr:row>
      <xdr:rowOff>133920</xdr:rowOff>
    </xdr:from>
    <xdr:to>
      <xdr:col>11</xdr:col>
      <xdr:colOff>1279440</xdr:colOff>
      <xdr:row>103</xdr:row>
      <xdr:rowOff>4676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655160" y="20688840"/>
          <a:ext cx="1139040" cy="15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INACIO/Trabalhos%202021/Reitoria%20Climatiza&#231;&#227;o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INACIO/Trabalhos%202021/Reitoria%20Climatiza&#231;&#227;o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06"/>
  <sheetViews>
    <sheetView showFormulas="false" showGridLines="true" showRowColHeaders="true" showZeros="fals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G204" activeCellId="0" sqref="G20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9.41"/>
    <col collapsed="false" customWidth="true" hidden="false" outlineLevel="0" max="5" min="5" style="5" width="14.28"/>
    <col collapsed="false" customWidth="true" hidden="false" outlineLevel="0" max="6" min="6" style="6" width="17.85"/>
    <col collapsed="false" customWidth="true" hidden="false" outlineLevel="0" max="7" min="7" style="6" width="19.28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3" min="10" style="8" width="15.7"/>
    <col collapsed="false" customWidth="false" hidden="false" outlineLevel="0" max="14" min="14" style="9" width="15.7"/>
    <col collapsed="false" customWidth="false" hidden="false" outlineLevel="0" max="257" min="15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5"/>
      <c r="G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3</v>
      </c>
      <c r="B4" s="21"/>
      <c r="C4" s="22"/>
      <c r="D4" s="23" t="s">
        <v>4</v>
      </c>
      <c r="E4" s="24"/>
      <c r="F4" s="25" t="s">
        <v>5</v>
      </c>
      <c r="G4" s="16"/>
    </row>
    <row r="5" customFormat="false" ht="48.75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28" t="n">
        <f aca="true">NOW()</f>
        <v>46234.2247409461</v>
      </c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9" t="s">
        <v>9</v>
      </c>
      <c r="E6" s="29"/>
      <c r="F6" s="25"/>
      <c r="G6" s="16"/>
    </row>
    <row r="7" customFormat="false" ht="16.5" hidden="false" customHeight="true" outlineLevel="0" collapsed="false">
      <c r="A7" s="30" t="s">
        <v>10</v>
      </c>
      <c r="B7" s="31"/>
      <c r="C7" s="31"/>
      <c r="D7" s="32" t="n">
        <f aca="false">E188+E190+E192</f>
        <v>354.6</v>
      </c>
      <c r="E7" s="32"/>
      <c r="F7" s="33"/>
      <c r="G7" s="34"/>
    </row>
    <row r="8" customFormat="false" ht="16.5" hidden="false" customHeight="true" outlineLevel="0" collapsed="false">
      <c r="A8" s="35" t="s">
        <v>11</v>
      </c>
      <c r="B8" s="35"/>
      <c r="C8" s="35"/>
      <c r="D8" s="35"/>
      <c r="E8" s="35"/>
      <c r="F8" s="35"/>
      <c r="G8" s="35"/>
      <c r="H8" s="7" t="s">
        <v>12</v>
      </c>
    </row>
    <row r="9" s="42" customFormat="true" ht="16.5" hidden="false" customHeight="true" outlineLevel="0" collapsed="false">
      <c r="A9" s="36" t="s">
        <v>13</v>
      </c>
      <c r="B9" s="37" t="s">
        <v>14</v>
      </c>
      <c r="C9" s="38" t="s">
        <v>15</v>
      </c>
      <c r="D9" s="39" t="s">
        <v>16</v>
      </c>
      <c r="E9" s="40" t="s">
        <v>17</v>
      </c>
      <c r="F9" s="40" t="s">
        <v>18</v>
      </c>
      <c r="G9" s="41" t="s">
        <v>19</v>
      </c>
      <c r="H9" s="7"/>
      <c r="K9" s="42" t="s">
        <v>20</v>
      </c>
      <c r="N9" s="43"/>
    </row>
    <row r="10" s="42" customFormat="true" ht="26.25" hidden="false" customHeight="false" outlineLevel="0" collapsed="false">
      <c r="A10" s="44" t="n">
        <v>1</v>
      </c>
      <c r="B10" s="45" t="s">
        <v>21</v>
      </c>
      <c r="C10" s="46" t="s">
        <v>22</v>
      </c>
      <c r="D10" s="47"/>
      <c r="E10" s="48"/>
      <c r="F10" s="49"/>
      <c r="G10" s="50" t="n">
        <f aca="false">SUM(G11:G17)</f>
        <v>13151.444</v>
      </c>
      <c r="H10" s="51" t="n">
        <f aca="false">G10/$G$204</f>
        <v>0.0170439230506647</v>
      </c>
      <c r="J10" s="52"/>
      <c r="N10" s="43"/>
    </row>
    <row r="11" s="42" customFormat="true" ht="18" hidden="false" customHeight="true" outlineLevel="0" collapsed="false">
      <c r="A11" s="53" t="s">
        <v>23</v>
      </c>
      <c r="B11" s="54" t="s">
        <v>24</v>
      </c>
      <c r="C11" s="55" t="str">
        <f aca="false">UPPER("Placa de obra em chapa aço galvanizado, instalada")</f>
        <v>PLACA DE OBRA EM CHAPA AÇO GALVANIZADO, INSTALADA</v>
      </c>
      <c r="D11" s="56" t="s">
        <v>25</v>
      </c>
      <c r="E11" s="57" t="n">
        <v>6</v>
      </c>
      <c r="F11" s="57" t="n">
        <v>351.84</v>
      </c>
      <c r="G11" s="58" t="n">
        <f aca="false">F11*E11</f>
        <v>2111.04</v>
      </c>
      <c r="H11" s="51" t="n">
        <f aca="false">G11/$G$204</f>
        <v>0.00273585191990136</v>
      </c>
      <c r="N11" s="43"/>
    </row>
    <row r="12" s="42" customFormat="true" ht="18" hidden="false" customHeight="true" outlineLevel="0" collapsed="false">
      <c r="A12" s="53" t="s">
        <v>26</v>
      </c>
      <c r="B12" s="59" t="n">
        <v>5824</v>
      </c>
      <c r="C12" s="60" t="s">
        <v>27</v>
      </c>
      <c r="D12" s="61" t="s">
        <v>28</v>
      </c>
      <c r="E12" s="57" t="n">
        <v>40</v>
      </c>
      <c r="F12" s="57" t="n">
        <v>152.74</v>
      </c>
      <c r="G12" s="62" t="n">
        <f aca="false">F12*E12</f>
        <v>6109.6</v>
      </c>
      <c r="H12" s="51" t="n">
        <f aca="false">G12/$G$204</f>
        <v>0.00791787976060585</v>
      </c>
      <c r="N12" s="43"/>
    </row>
    <row r="13" s="42" customFormat="true" ht="18" hidden="false" customHeight="false" outlineLevel="0" collapsed="false">
      <c r="A13" s="53" t="s">
        <v>29</v>
      </c>
      <c r="B13" s="59" t="n">
        <v>88316</v>
      </c>
      <c r="C13" s="60" t="s">
        <v>30</v>
      </c>
      <c r="D13" s="61" t="s">
        <v>31</v>
      </c>
      <c r="E13" s="57" t="n">
        <f aca="false">E12*2</f>
        <v>80</v>
      </c>
      <c r="F13" s="57" t="n">
        <v>17.58</v>
      </c>
      <c r="G13" s="62" t="n">
        <f aca="false">F13*E13</f>
        <v>1406.4</v>
      </c>
      <c r="H13" s="51" t="n">
        <f aca="false">G13/$G$204</f>
        <v>0.00182265714536403</v>
      </c>
      <c r="N13" s="43"/>
    </row>
    <row r="14" s="42" customFormat="true" ht="18" hidden="false" customHeight="false" outlineLevel="0" collapsed="false">
      <c r="A14" s="53" t="s">
        <v>32</v>
      </c>
      <c r="B14" s="63" t="s">
        <v>33</v>
      </c>
      <c r="C14" s="64" t="s">
        <v>34</v>
      </c>
      <c r="D14" s="65" t="s">
        <v>16</v>
      </c>
      <c r="E14" s="66" t="n">
        <v>1</v>
      </c>
      <c r="F14" s="67" t="n">
        <v>2835.74</v>
      </c>
      <c r="G14" s="62" t="n">
        <f aca="false">F14*E14</f>
        <v>2835.74</v>
      </c>
      <c r="H14" s="51" t="n">
        <f aca="false">G14/$G$204</f>
        <v>0.00367504392306213</v>
      </c>
      <c r="N14" s="43"/>
    </row>
    <row r="15" s="42" customFormat="true" ht="36" hidden="false" customHeight="false" outlineLevel="0" collapsed="false">
      <c r="A15" s="53" t="s">
        <v>35</v>
      </c>
      <c r="B15" s="59" t="s">
        <v>36</v>
      </c>
      <c r="C15" s="68" t="s">
        <v>37</v>
      </c>
      <c r="D15" s="61" t="s">
        <v>38</v>
      </c>
      <c r="E15" s="57" t="n">
        <f aca="false">E16*20/1000</f>
        <v>0.2</v>
      </c>
      <c r="F15" s="57" t="n">
        <v>1200.82</v>
      </c>
      <c r="G15" s="62" t="n">
        <f aca="false">F15*E15</f>
        <v>240.164</v>
      </c>
      <c r="H15" s="51" t="n">
        <f aca="false">G15/$G$204</f>
        <v>0.000311246182209333</v>
      </c>
      <c r="N15" s="43"/>
    </row>
    <row r="16" s="42" customFormat="true" ht="18" hidden="false" customHeight="false" outlineLevel="0" collapsed="false">
      <c r="A16" s="53" t="s">
        <v>39</v>
      </c>
      <c r="B16" s="59" t="s">
        <v>40</v>
      </c>
      <c r="C16" s="68" t="s">
        <v>41</v>
      </c>
      <c r="D16" s="61" t="s">
        <v>42</v>
      </c>
      <c r="E16" s="57" t="n">
        <v>10</v>
      </c>
      <c r="F16" s="57" t="n">
        <v>8.45</v>
      </c>
      <c r="G16" s="62" t="n">
        <f aca="false">F16*E16</f>
        <v>84.5</v>
      </c>
      <c r="H16" s="51" t="n">
        <f aca="false">G16/$G$204</f>
        <v>0.000109509761649076</v>
      </c>
      <c r="N16" s="43"/>
    </row>
    <row r="17" s="42" customFormat="true" ht="36.75" hidden="false" customHeight="false" outlineLevel="0" collapsed="false">
      <c r="A17" s="53" t="s">
        <v>43</v>
      </c>
      <c r="B17" s="63" t="s">
        <v>44</v>
      </c>
      <c r="C17" s="64" t="s">
        <v>45</v>
      </c>
      <c r="D17" s="69" t="s">
        <v>38</v>
      </c>
      <c r="E17" s="57" t="n">
        <f aca="false">E16*20</f>
        <v>200</v>
      </c>
      <c r="F17" s="57" t="n">
        <v>1.82</v>
      </c>
      <c r="G17" s="62" t="n">
        <f aca="false">F17*E17</f>
        <v>364</v>
      </c>
      <c r="H17" s="51" t="n">
        <f aca="false">G17/$G$204</f>
        <v>0.000471734357872942</v>
      </c>
      <c r="N17" s="43"/>
    </row>
    <row r="18" s="42" customFormat="true" ht="18.75" hidden="false" customHeight="false" outlineLevel="0" collapsed="false">
      <c r="A18" s="44" t="n">
        <v>2</v>
      </c>
      <c r="B18" s="70"/>
      <c r="C18" s="46" t="s">
        <v>46</v>
      </c>
      <c r="D18" s="47"/>
      <c r="E18" s="48"/>
      <c r="F18" s="49"/>
      <c r="G18" s="50" t="n">
        <f aca="false">SUM(G19:G25)</f>
        <v>52235.055</v>
      </c>
      <c r="H18" s="51" t="n">
        <f aca="false">G18/$G$204</f>
        <v>0.0676952476068209</v>
      </c>
      <c r="I18" s="71"/>
      <c r="N18" s="43"/>
    </row>
    <row r="19" s="42" customFormat="true" ht="54" hidden="false" customHeight="false" outlineLevel="0" collapsed="false">
      <c r="A19" s="53" t="s">
        <v>47</v>
      </c>
      <c r="B19" s="72" t="n">
        <v>93567</v>
      </c>
      <c r="C19" s="73" t="s">
        <v>48</v>
      </c>
      <c r="D19" s="74" t="s">
        <v>49</v>
      </c>
      <c r="E19" s="75" t="n">
        <v>3</v>
      </c>
      <c r="F19" s="76" t="n">
        <f aca="false">18542.71/2</f>
        <v>9271.355</v>
      </c>
      <c r="G19" s="77" t="n">
        <f aca="false">F19*E19</f>
        <v>27814.065</v>
      </c>
      <c r="H19" s="51" t="n">
        <f aca="false">G19/$G$204</f>
        <v>0.0360462914632178</v>
      </c>
      <c r="N19" s="43"/>
    </row>
    <row r="20" s="42" customFormat="true" ht="18" hidden="false" customHeight="false" outlineLevel="0" collapsed="false">
      <c r="A20" s="53" t="s">
        <v>50</v>
      </c>
      <c r="B20" s="78" t="n">
        <v>93572</v>
      </c>
      <c r="C20" s="68" t="s">
        <v>51</v>
      </c>
      <c r="D20" s="74" t="s">
        <v>49</v>
      </c>
      <c r="E20" s="75" t="n">
        <f aca="false">E19</f>
        <v>3</v>
      </c>
      <c r="F20" s="79" t="n">
        <v>5385.12</v>
      </c>
      <c r="G20" s="77" t="n">
        <f aca="false">F20*E20</f>
        <v>16155.36</v>
      </c>
      <c r="H20" s="51" t="n">
        <f aca="false">G20/$G$204</f>
        <v>0.0209369186148522</v>
      </c>
      <c r="N20" s="43"/>
    </row>
    <row r="21" s="42" customFormat="true" ht="18" hidden="false" customHeight="false" outlineLevel="0" collapsed="false">
      <c r="A21" s="53" t="s">
        <v>52</v>
      </c>
      <c r="B21" s="80" t="s">
        <v>53</v>
      </c>
      <c r="C21" s="68" t="s">
        <v>54</v>
      </c>
      <c r="D21" s="74" t="s">
        <v>49</v>
      </c>
      <c r="E21" s="75" t="n">
        <f aca="false">E19</f>
        <v>3</v>
      </c>
      <c r="F21" s="79" t="n">
        <f aca="false">2*153.96</f>
        <v>307.92</v>
      </c>
      <c r="G21" s="77" t="n">
        <f aca="false">F21*E21</f>
        <v>923.76</v>
      </c>
      <c r="H21" s="51" t="n">
        <f aca="false">G21/$G$204</f>
        <v>0.00119716849018876</v>
      </c>
      <c r="N21" s="43"/>
    </row>
    <row r="22" s="42" customFormat="true" ht="18" hidden="false" customHeight="true" outlineLevel="0" collapsed="false">
      <c r="A22" s="53" t="s">
        <v>55</v>
      </c>
      <c r="B22" s="81" t="s">
        <v>56</v>
      </c>
      <c r="C22" s="82" t="s">
        <v>57</v>
      </c>
      <c r="D22" s="83" t="s">
        <v>58</v>
      </c>
      <c r="E22" s="57" t="n">
        <f aca="false">30*E20</f>
        <v>90</v>
      </c>
      <c r="F22" s="84" t="n">
        <v>4.99</v>
      </c>
      <c r="G22" s="77" t="n">
        <f aca="false">F22*E22</f>
        <v>449.1</v>
      </c>
      <c r="H22" s="51" t="n">
        <f aca="false">G22/$G$204</f>
        <v>0.000582021703628402</v>
      </c>
      <c r="N22" s="43"/>
    </row>
    <row r="23" s="42" customFormat="true" ht="36" hidden="false" customHeight="false" outlineLevel="0" collapsed="false">
      <c r="A23" s="53" t="s">
        <v>59</v>
      </c>
      <c r="B23" s="85" t="n">
        <v>97063</v>
      </c>
      <c r="C23" s="82" t="str">
        <f aca="false">UPPER("MONTAGEM E DESMONTAGEM DE ANDAIME MODULAR FACHADEIRO")</f>
        <v>MONTAGEM E DESMONTAGEM DE ANDAIME MODULAR FACHADEIRO</v>
      </c>
      <c r="D23" s="61" t="s">
        <v>25</v>
      </c>
      <c r="E23" s="57" t="n">
        <f aca="false">E22</f>
        <v>90</v>
      </c>
      <c r="F23" s="84" t="n">
        <v>12.88</v>
      </c>
      <c r="G23" s="77" t="n">
        <f aca="false">F23*E23</f>
        <v>1159.2</v>
      </c>
      <c r="H23" s="51" t="n">
        <f aca="false">G23/$G$204</f>
        <v>0.00150229249353383</v>
      </c>
      <c r="N23" s="43"/>
    </row>
    <row r="24" s="42" customFormat="true" ht="18" hidden="false" customHeight="true" outlineLevel="0" collapsed="false">
      <c r="A24" s="53" t="s">
        <v>60</v>
      </c>
      <c r="B24" s="86" t="s">
        <v>61</v>
      </c>
      <c r="C24" s="82" t="s">
        <v>62</v>
      </c>
      <c r="D24" s="61" t="s">
        <v>49</v>
      </c>
      <c r="E24" s="57" t="n">
        <f aca="false">E20</f>
        <v>3</v>
      </c>
      <c r="F24" s="57" t="n">
        <v>895</v>
      </c>
      <c r="G24" s="77" t="n">
        <f aca="false">F24*E24</f>
        <v>2685</v>
      </c>
      <c r="H24" s="51" t="n">
        <f aca="false">G24/$G$204</f>
        <v>0.00347968887606827</v>
      </c>
      <c r="N24" s="43"/>
    </row>
    <row r="25" s="42" customFormat="true" ht="18.75" hidden="false" customHeight="false" outlineLevel="0" collapsed="false">
      <c r="A25" s="53" t="s">
        <v>63</v>
      </c>
      <c r="B25" s="86" t="s">
        <v>64</v>
      </c>
      <c r="C25" s="82" t="s">
        <v>65</v>
      </c>
      <c r="D25" s="61" t="s">
        <v>49</v>
      </c>
      <c r="E25" s="57" t="n">
        <f aca="false">E24</f>
        <v>3</v>
      </c>
      <c r="F25" s="57" t="n">
        <v>1016.19</v>
      </c>
      <c r="G25" s="77" t="n">
        <f aca="false">F25*E25</f>
        <v>3048.57</v>
      </c>
      <c r="H25" s="51" t="n">
        <f aca="false">G25/$G$204</f>
        <v>0.00395086596533164</v>
      </c>
      <c r="N25" s="43"/>
    </row>
    <row r="26" s="42" customFormat="true" ht="18.75" hidden="false" customHeight="false" outlineLevel="0" collapsed="false">
      <c r="A26" s="44" t="n">
        <v>3</v>
      </c>
      <c r="B26" s="70"/>
      <c r="C26" s="46" t="s">
        <v>66</v>
      </c>
      <c r="D26" s="47"/>
      <c r="E26" s="48"/>
      <c r="F26" s="49"/>
      <c r="G26" s="50" t="n">
        <f aca="false">SUM(G27:G51)</f>
        <v>34615.37</v>
      </c>
      <c r="H26" s="51" t="n">
        <f aca="false">G26/$G$204</f>
        <v>0.0448606025810008</v>
      </c>
      <c r="N26" s="43"/>
    </row>
    <row r="27" s="42" customFormat="true" ht="18" hidden="false" customHeight="false" outlineLevel="0" collapsed="false">
      <c r="A27" s="87"/>
      <c r="B27" s="88"/>
      <c r="C27" s="89" t="s">
        <v>67</v>
      </c>
      <c r="D27" s="90"/>
      <c r="E27" s="91"/>
      <c r="F27" s="92"/>
      <c r="G27" s="62" t="n">
        <f aca="false">F27*E27</f>
        <v>0</v>
      </c>
      <c r="H27" s="51" t="n">
        <f aca="false">G27/$G$204</f>
        <v>0</v>
      </c>
      <c r="I27" s="93"/>
      <c r="N27" s="43"/>
    </row>
    <row r="28" s="42" customFormat="true" ht="36" hidden="false" customHeight="false" outlineLevel="0" collapsed="false">
      <c r="A28" s="87" t="s">
        <v>68</v>
      </c>
      <c r="B28" s="88" t="n">
        <v>97661</v>
      </c>
      <c r="C28" s="68" t="s">
        <v>69</v>
      </c>
      <c r="D28" s="90" t="s">
        <v>70</v>
      </c>
      <c r="E28" s="91" t="n">
        <v>250</v>
      </c>
      <c r="F28" s="92" t="n">
        <v>0.57</v>
      </c>
      <c r="G28" s="62" t="n">
        <f aca="false">F28*E28</f>
        <v>142.5</v>
      </c>
      <c r="H28" s="51" t="n">
        <f aca="false">G28/$G$204</f>
        <v>0.000184676225266193</v>
      </c>
      <c r="N28" s="43"/>
    </row>
    <row r="29" s="42" customFormat="true" ht="54" hidden="false" customHeight="false" outlineLevel="0" collapsed="false">
      <c r="A29" s="87" t="s">
        <v>71</v>
      </c>
      <c r="B29" s="88" t="s">
        <v>72</v>
      </c>
      <c r="C29" s="94" t="s">
        <v>73</v>
      </c>
      <c r="D29" s="90"/>
      <c r="E29" s="95"/>
      <c r="F29" s="96"/>
      <c r="G29" s="62"/>
      <c r="H29" s="51" t="n">
        <f aca="false">G29/$G$204</f>
        <v>0</v>
      </c>
      <c r="N29" s="43"/>
    </row>
    <row r="30" s="42" customFormat="true" ht="36" hidden="false" customHeight="false" outlineLevel="0" collapsed="false">
      <c r="A30" s="87" t="s">
        <v>74</v>
      </c>
      <c r="B30" s="88" t="n">
        <v>88278</v>
      </c>
      <c r="C30" s="94" t="s">
        <v>75</v>
      </c>
      <c r="D30" s="90" t="s">
        <v>31</v>
      </c>
      <c r="E30" s="91" t="n">
        <v>80</v>
      </c>
      <c r="F30" s="92" t="n">
        <v>34.1</v>
      </c>
      <c r="G30" s="62" t="n">
        <f aca="false">F30*E30</f>
        <v>2728</v>
      </c>
      <c r="H30" s="51" t="n">
        <f aca="false">G30/$G$204</f>
        <v>0.00353541573702579</v>
      </c>
      <c r="N30" s="43"/>
    </row>
    <row r="31" s="42" customFormat="true" ht="36" hidden="false" customHeight="false" outlineLevel="0" collapsed="false">
      <c r="A31" s="87" t="s">
        <v>76</v>
      </c>
      <c r="B31" s="88" t="n">
        <v>100308</v>
      </c>
      <c r="C31" s="94" t="s">
        <v>77</v>
      </c>
      <c r="D31" s="90" t="s">
        <v>31</v>
      </c>
      <c r="E31" s="91" t="n">
        <v>80</v>
      </c>
      <c r="F31" s="92" t="n">
        <v>24.64</v>
      </c>
      <c r="G31" s="62" t="n">
        <f aca="false">F31*E31</f>
        <v>1971.2</v>
      </c>
      <c r="H31" s="51" t="n">
        <f aca="false">G31/$G$204</f>
        <v>0.00255462298417347</v>
      </c>
      <c r="N31" s="43"/>
    </row>
    <row r="32" s="42" customFormat="true" ht="36" hidden="false" customHeight="false" outlineLevel="0" collapsed="false">
      <c r="A32" s="87" t="s">
        <v>78</v>
      </c>
      <c r="B32" s="88" t="n">
        <v>88240</v>
      </c>
      <c r="C32" s="94" t="s">
        <v>79</v>
      </c>
      <c r="D32" s="90" t="s">
        <v>31</v>
      </c>
      <c r="E32" s="91" t="n">
        <f aca="false">E31*2</f>
        <v>160</v>
      </c>
      <c r="F32" s="92" t="n">
        <v>20.57</v>
      </c>
      <c r="G32" s="62" t="n">
        <f aca="false">F32*E32</f>
        <v>3291.2</v>
      </c>
      <c r="H32" s="51" t="n">
        <f aca="false">G32/$G$204</f>
        <v>0.00426530801821821</v>
      </c>
      <c r="N32" s="43"/>
    </row>
    <row r="33" s="42" customFormat="true" ht="18" hidden="false" customHeight="true" outlineLevel="0" collapsed="false">
      <c r="A33" s="87" t="s">
        <v>80</v>
      </c>
      <c r="B33" s="59" t="s">
        <v>81</v>
      </c>
      <c r="C33" s="60" t="s">
        <v>82</v>
      </c>
      <c r="D33" s="61" t="s">
        <v>28</v>
      </c>
      <c r="E33" s="91" t="n">
        <v>8</v>
      </c>
      <c r="F33" s="92" t="n">
        <v>200.68</v>
      </c>
      <c r="G33" s="62" t="n">
        <f aca="false">F33*E33</f>
        <v>1605.44</v>
      </c>
      <c r="H33" s="51" t="n">
        <f aca="false">G33/$G$204</f>
        <v>0.0020806077129218</v>
      </c>
      <c r="N33" s="43"/>
    </row>
    <row r="34" s="42" customFormat="true" ht="18" hidden="false" customHeight="false" outlineLevel="0" collapsed="false">
      <c r="A34" s="87"/>
      <c r="B34" s="97"/>
      <c r="C34" s="98" t="s">
        <v>83</v>
      </c>
      <c r="D34" s="99"/>
      <c r="E34" s="91"/>
      <c r="F34" s="92"/>
      <c r="G34" s="62" t="n">
        <f aca="false">F34*E34</f>
        <v>0</v>
      </c>
      <c r="H34" s="51" t="n">
        <f aca="false">G34/$G$204</f>
        <v>0</v>
      </c>
      <c r="N34" s="43"/>
    </row>
    <row r="35" s="42" customFormat="true" ht="36" hidden="false" customHeight="false" outlineLevel="0" collapsed="false">
      <c r="A35" s="87" t="s">
        <v>84</v>
      </c>
      <c r="B35" s="97" t="n">
        <v>97661</v>
      </c>
      <c r="C35" s="100" t="s">
        <v>69</v>
      </c>
      <c r="D35" s="99" t="s">
        <v>70</v>
      </c>
      <c r="E35" s="91" t="n">
        <v>255</v>
      </c>
      <c r="F35" s="92" t="n">
        <f aca="false">F28</f>
        <v>0.57</v>
      </c>
      <c r="G35" s="62" t="n">
        <f aca="false">F35*E35</f>
        <v>145.35</v>
      </c>
      <c r="H35" s="51" t="n">
        <f aca="false">G35/$G$204</f>
        <v>0.000188369749771517</v>
      </c>
      <c r="N35" s="43"/>
    </row>
    <row r="36" s="42" customFormat="true" ht="36" hidden="false" customHeight="false" outlineLevel="0" collapsed="false">
      <c r="A36" s="87" t="s">
        <v>85</v>
      </c>
      <c r="B36" s="97" t="s">
        <v>72</v>
      </c>
      <c r="C36" s="100" t="s">
        <v>86</v>
      </c>
      <c r="D36" s="99"/>
      <c r="E36" s="95"/>
      <c r="F36" s="96"/>
      <c r="G36" s="62"/>
      <c r="H36" s="51" t="n">
        <f aca="false">G36/$G$204</f>
        <v>0</v>
      </c>
      <c r="N36" s="43"/>
    </row>
    <row r="37" s="42" customFormat="true" ht="36" hidden="false" customHeight="false" outlineLevel="0" collapsed="false">
      <c r="A37" s="87" t="s">
        <v>87</v>
      </c>
      <c r="B37" s="88" t="n">
        <v>88278</v>
      </c>
      <c r="C37" s="94" t="s">
        <v>75</v>
      </c>
      <c r="D37" s="90" t="s">
        <v>31</v>
      </c>
      <c r="E37" s="91" t="n">
        <v>40</v>
      </c>
      <c r="F37" s="92" t="n">
        <v>34.1</v>
      </c>
      <c r="G37" s="62" t="n">
        <f aca="false">F37*E37</f>
        <v>1364</v>
      </c>
      <c r="H37" s="51" t="n">
        <f aca="false">G37/$G$204</f>
        <v>0.00176770786851289</v>
      </c>
      <c r="N37" s="43"/>
    </row>
    <row r="38" s="42" customFormat="true" ht="36" hidden="false" customHeight="false" outlineLevel="0" collapsed="false">
      <c r="A38" s="87" t="s">
        <v>88</v>
      </c>
      <c r="B38" s="88" t="n">
        <v>100308</v>
      </c>
      <c r="C38" s="94" t="s">
        <v>77</v>
      </c>
      <c r="D38" s="90" t="s">
        <v>31</v>
      </c>
      <c r="E38" s="91" t="n">
        <v>40</v>
      </c>
      <c r="F38" s="92" t="n">
        <f aca="false">F31</f>
        <v>24.64</v>
      </c>
      <c r="G38" s="62" t="n">
        <f aca="false">F38*E38</f>
        <v>985.6</v>
      </c>
      <c r="H38" s="51" t="n">
        <f aca="false">G38/$G$204</f>
        <v>0.00127731149208674</v>
      </c>
      <c r="N38" s="43"/>
    </row>
    <row r="39" s="42" customFormat="true" ht="36" hidden="false" customHeight="false" outlineLevel="0" collapsed="false">
      <c r="A39" s="87" t="s">
        <v>89</v>
      </c>
      <c r="B39" s="88" t="n">
        <v>88240</v>
      </c>
      <c r="C39" s="94" t="s">
        <v>79</v>
      </c>
      <c r="D39" s="90" t="s">
        <v>31</v>
      </c>
      <c r="E39" s="91" t="n">
        <f aca="false">E38*2</f>
        <v>80</v>
      </c>
      <c r="F39" s="92" t="n">
        <v>20.57</v>
      </c>
      <c r="G39" s="62" t="n">
        <f aca="false">F39*E39</f>
        <v>1645.6</v>
      </c>
      <c r="H39" s="51" t="n">
        <f aca="false">G39/$G$204</f>
        <v>0.0021326540091091</v>
      </c>
      <c r="N39" s="43"/>
    </row>
    <row r="40" s="42" customFormat="true" ht="18" hidden="false" customHeight="false" outlineLevel="0" collapsed="false">
      <c r="A40" s="87" t="s">
        <v>90</v>
      </c>
      <c r="B40" s="59" t="s">
        <v>81</v>
      </c>
      <c r="C40" s="60" t="s">
        <v>82</v>
      </c>
      <c r="D40" s="61" t="s">
        <v>28</v>
      </c>
      <c r="E40" s="91" t="n">
        <v>8</v>
      </c>
      <c r="F40" s="92" t="n">
        <v>200.68</v>
      </c>
      <c r="G40" s="62" t="n">
        <f aca="false">F40*E40</f>
        <v>1605.44</v>
      </c>
      <c r="H40" s="51" t="n">
        <f aca="false">G40/$G$204</f>
        <v>0.0020806077129218</v>
      </c>
      <c r="N40" s="43"/>
    </row>
    <row r="41" s="42" customFormat="true" ht="18" hidden="false" customHeight="false" outlineLevel="0" collapsed="false">
      <c r="A41" s="87"/>
      <c r="B41" s="97"/>
      <c r="C41" s="98" t="s">
        <v>91</v>
      </c>
      <c r="D41" s="99"/>
      <c r="E41" s="91"/>
      <c r="F41" s="92"/>
      <c r="G41" s="62" t="n">
        <f aca="false">F41*E41</f>
        <v>0</v>
      </c>
      <c r="H41" s="51" t="n">
        <f aca="false">G41/$G$204</f>
        <v>0</v>
      </c>
      <c r="N41" s="43"/>
    </row>
    <row r="42" s="42" customFormat="true" ht="36" hidden="false" customHeight="false" outlineLevel="0" collapsed="false">
      <c r="A42" s="87" t="s">
        <v>92</v>
      </c>
      <c r="B42" s="97" t="n">
        <v>97661</v>
      </c>
      <c r="C42" s="100" t="s">
        <v>69</v>
      </c>
      <c r="D42" s="99" t="s">
        <v>70</v>
      </c>
      <c r="E42" s="91" t="n">
        <v>240</v>
      </c>
      <c r="F42" s="92" t="n">
        <f aca="false">F35</f>
        <v>0.57</v>
      </c>
      <c r="G42" s="62" t="n">
        <f aca="false">F42*E42</f>
        <v>136.8</v>
      </c>
      <c r="H42" s="51" t="n">
        <f aca="false">G42/$G$204</f>
        <v>0.000177289176255545</v>
      </c>
      <c r="N42" s="43"/>
    </row>
    <row r="43" s="42" customFormat="true" ht="36" hidden="false" customHeight="false" outlineLevel="0" collapsed="false">
      <c r="A43" s="87" t="s">
        <v>93</v>
      </c>
      <c r="B43" s="97" t="s">
        <v>72</v>
      </c>
      <c r="C43" s="100" t="s">
        <v>86</v>
      </c>
      <c r="D43" s="99" t="s">
        <v>16</v>
      </c>
      <c r="E43" s="95"/>
      <c r="F43" s="96"/>
      <c r="G43" s="62"/>
      <c r="H43" s="51" t="n">
        <f aca="false">G43/$G$204</f>
        <v>0</v>
      </c>
      <c r="N43" s="43"/>
    </row>
    <row r="44" s="42" customFormat="true" ht="36" hidden="false" customHeight="false" outlineLevel="0" collapsed="false">
      <c r="A44" s="87" t="s">
        <v>94</v>
      </c>
      <c r="B44" s="88" t="n">
        <v>88278</v>
      </c>
      <c r="C44" s="94" t="s">
        <v>75</v>
      </c>
      <c r="D44" s="90" t="s">
        <v>31</v>
      </c>
      <c r="E44" s="91" t="n">
        <v>40</v>
      </c>
      <c r="F44" s="92" t="n">
        <v>34.1</v>
      </c>
      <c r="G44" s="62" t="n">
        <f aca="false">F44*E44</f>
        <v>1364</v>
      </c>
      <c r="H44" s="51" t="n">
        <f aca="false">G44/$G$204</f>
        <v>0.00176770786851289</v>
      </c>
      <c r="N44" s="43"/>
    </row>
    <row r="45" s="42" customFormat="true" ht="36" hidden="false" customHeight="false" outlineLevel="0" collapsed="false">
      <c r="A45" s="87" t="s">
        <v>95</v>
      </c>
      <c r="B45" s="88" t="n">
        <v>100308</v>
      </c>
      <c r="C45" s="94" t="s">
        <v>77</v>
      </c>
      <c r="D45" s="90" t="s">
        <v>31</v>
      </c>
      <c r="E45" s="91" t="n">
        <v>40</v>
      </c>
      <c r="F45" s="92" t="n">
        <f aca="false">F38</f>
        <v>24.64</v>
      </c>
      <c r="G45" s="62" t="n">
        <f aca="false">F45*E45</f>
        <v>985.6</v>
      </c>
      <c r="H45" s="51" t="n">
        <f aca="false">G45/$G$204</f>
        <v>0.00127731149208674</v>
      </c>
      <c r="N45" s="43"/>
    </row>
    <row r="46" s="42" customFormat="true" ht="36" hidden="false" customHeight="false" outlineLevel="0" collapsed="false">
      <c r="A46" s="87" t="s">
        <v>96</v>
      </c>
      <c r="B46" s="88" t="n">
        <v>88240</v>
      </c>
      <c r="C46" s="94" t="s">
        <v>79</v>
      </c>
      <c r="D46" s="90" t="s">
        <v>31</v>
      </c>
      <c r="E46" s="91" t="n">
        <f aca="false">E45*2</f>
        <v>80</v>
      </c>
      <c r="F46" s="92" t="n">
        <v>20.57</v>
      </c>
      <c r="G46" s="62" t="n">
        <f aca="false">F46*E46</f>
        <v>1645.6</v>
      </c>
      <c r="H46" s="51" t="n">
        <f aca="false">G46/$G$204</f>
        <v>0.0021326540091091</v>
      </c>
      <c r="N46" s="43"/>
    </row>
    <row r="47" s="42" customFormat="true" ht="18" hidden="false" customHeight="false" outlineLevel="0" collapsed="false">
      <c r="A47" s="87" t="s">
        <v>97</v>
      </c>
      <c r="B47" s="59" t="s">
        <v>81</v>
      </c>
      <c r="C47" s="60" t="s">
        <v>82</v>
      </c>
      <c r="D47" s="61" t="s">
        <v>28</v>
      </c>
      <c r="E47" s="91" t="n">
        <v>8</v>
      </c>
      <c r="F47" s="92" t="n">
        <v>200.68</v>
      </c>
      <c r="G47" s="62" t="n">
        <f aca="false">F47*E47</f>
        <v>1605.44</v>
      </c>
      <c r="H47" s="51" t="n">
        <f aca="false">G47/$G$204</f>
        <v>0.0020806077129218</v>
      </c>
      <c r="N47" s="43"/>
    </row>
    <row r="48" s="42" customFormat="true" ht="18" hidden="false" customHeight="false" outlineLevel="0" collapsed="false">
      <c r="A48" s="87"/>
      <c r="B48" s="101"/>
      <c r="C48" s="98" t="s">
        <v>98</v>
      </c>
      <c r="D48" s="102"/>
      <c r="E48" s="91"/>
      <c r="F48" s="92"/>
      <c r="G48" s="62" t="n">
        <f aca="false">F48*E48</f>
        <v>0</v>
      </c>
      <c r="H48" s="51" t="n">
        <f aca="false">G48/$G$204</f>
        <v>0</v>
      </c>
      <c r="N48" s="43"/>
    </row>
    <row r="49" s="42" customFormat="true" ht="18" hidden="false" customHeight="false" outlineLevel="0" collapsed="false">
      <c r="A49" s="87" t="s">
        <v>99</v>
      </c>
      <c r="B49" s="101" t="s">
        <v>72</v>
      </c>
      <c r="C49" s="100" t="s">
        <v>100</v>
      </c>
      <c r="D49" s="102" t="s">
        <v>25</v>
      </c>
      <c r="E49" s="91" t="n">
        <v>100</v>
      </c>
      <c r="F49" s="92" t="n">
        <f aca="false">'COMPOSIÇÕES '!H36</f>
        <v>9.496</v>
      </c>
      <c r="G49" s="62" t="n">
        <f aca="false">F49*E49</f>
        <v>949.6</v>
      </c>
      <c r="H49" s="51" t="n">
        <f aca="false">G49/$G$204</f>
        <v>0.0012306564457037</v>
      </c>
      <c r="N49" s="43"/>
    </row>
    <row r="50" s="42" customFormat="true" ht="108" hidden="false" customHeight="false" outlineLevel="0" collapsed="false">
      <c r="A50" s="87" t="s">
        <v>101</v>
      </c>
      <c r="B50" s="103" t="s">
        <v>102</v>
      </c>
      <c r="C50" s="100" t="s">
        <v>103</v>
      </c>
      <c r="D50" s="104" t="s">
        <v>25</v>
      </c>
      <c r="E50" s="91" t="n">
        <v>100</v>
      </c>
      <c r="F50" s="105" t="n">
        <v>97.62</v>
      </c>
      <c r="G50" s="62" t="n">
        <f aca="false">F50*E50</f>
        <v>9762</v>
      </c>
      <c r="H50" s="51" t="n">
        <f aca="false">G50/$G$204</f>
        <v>0.0126512934108672</v>
      </c>
      <c r="N50" s="43"/>
    </row>
    <row r="51" s="42" customFormat="true" ht="36.75" hidden="false" customHeight="false" outlineLevel="0" collapsed="false">
      <c r="A51" s="87" t="s">
        <v>104</v>
      </c>
      <c r="B51" s="103" t="s">
        <v>105</v>
      </c>
      <c r="C51" s="100" t="s">
        <v>106</v>
      </c>
      <c r="D51" s="104" t="s">
        <v>25</v>
      </c>
      <c r="E51" s="91" t="n">
        <v>100</v>
      </c>
      <c r="F51" s="106" t="n">
        <v>26.82</v>
      </c>
      <c r="G51" s="62" t="n">
        <f aca="false">F51*E51</f>
        <v>2682</v>
      </c>
      <c r="H51" s="51" t="n">
        <f aca="false">G51/$G$204</f>
        <v>0.00347580095553635</v>
      </c>
      <c r="N51" s="43"/>
    </row>
    <row r="52" s="42" customFormat="true" ht="18.75" hidden="false" customHeight="false" outlineLevel="0" collapsed="false">
      <c r="A52" s="44" t="n">
        <v>4</v>
      </c>
      <c r="B52" s="70"/>
      <c r="C52" s="46" t="s">
        <v>107</v>
      </c>
      <c r="D52" s="47"/>
      <c r="E52" s="48"/>
      <c r="F52" s="49"/>
      <c r="G52" s="50" t="n">
        <f aca="false">SUM(G53:G117)</f>
        <v>83790.52862</v>
      </c>
      <c r="H52" s="51" t="n">
        <f aca="false">G52/$G$204</f>
        <v>0.108590305534039</v>
      </c>
      <c r="N52" s="43"/>
    </row>
    <row r="53" s="42" customFormat="true" ht="18" hidden="false" customHeight="false" outlineLevel="0" collapsed="false">
      <c r="A53" s="87"/>
      <c r="B53" s="107"/>
      <c r="C53" s="108" t="s">
        <v>67</v>
      </c>
      <c r="D53" s="109"/>
      <c r="E53" s="91"/>
      <c r="F53" s="92"/>
      <c r="G53" s="110" t="n">
        <f aca="false">F53*E53</f>
        <v>0</v>
      </c>
      <c r="H53" s="51" t="n">
        <f aca="false">G53/$G$204</f>
        <v>0</v>
      </c>
      <c r="N53" s="43"/>
    </row>
    <row r="54" s="42" customFormat="true" ht="18" hidden="false" customHeight="true" outlineLevel="0" collapsed="false">
      <c r="A54" s="87" t="s">
        <v>108</v>
      </c>
      <c r="B54" s="103" t="s">
        <v>72</v>
      </c>
      <c r="C54" s="100" t="str">
        <f aca="false">'COMPOSIÇÕES '!D46</f>
        <v>TUBO ACO GALVANIZADO COM COSTURA, CLASSE LEVE, DN 50 MM ( 2"), E = 3,00 MM - FORNECIMENTO E INSTALAÇÃO</v>
      </c>
      <c r="D54" s="104" t="s">
        <v>70</v>
      </c>
      <c r="E54" s="91" t="n">
        <v>72.8</v>
      </c>
      <c r="F54" s="92" t="n">
        <f aca="false">'COMPOSIÇÕES '!H50</f>
        <v>109.8384</v>
      </c>
      <c r="G54" s="110" t="n">
        <f aca="false">F54*E54</f>
        <v>7996.23552</v>
      </c>
      <c r="H54" s="51" t="n">
        <f aca="false">G54/$G$204</f>
        <v>0.0103629094187583</v>
      </c>
      <c r="N54" s="43"/>
    </row>
    <row r="55" s="42" customFormat="true" ht="54" hidden="false" customHeight="false" outlineLevel="0" collapsed="false">
      <c r="A55" s="87" t="s">
        <v>109</v>
      </c>
      <c r="B55" s="103" t="n">
        <v>95745</v>
      </c>
      <c r="C55" s="100" t="s">
        <v>110</v>
      </c>
      <c r="D55" s="104" t="s">
        <v>70</v>
      </c>
      <c r="E55" s="91" t="n">
        <v>11.7</v>
      </c>
      <c r="F55" s="92" t="n">
        <v>17.39</v>
      </c>
      <c r="G55" s="110" t="n">
        <f aca="false">F55*E55</f>
        <v>203.463</v>
      </c>
      <c r="H55" s="51" t="n">
        <f aca="false">G55/$G$204</f>
        <v>0.000263682658395336</v>
      </c>
      <c r="N55" s="43"/>
    </row>
    <row r="56" s="42" customFormat="true" ht="54" hidden="false" customHeight="false" outlineLevel="0" collapsed="false">
      <c r="A56" s="87" t="s">
        <v>111</v>
      </c>
      <c r="B56" s="103" t="n">
        <v>95746</v>
      </c>
      <c r="C56" s="100" t="s">
        <v>112</v>
      </c>
      <c r="D56" s="104" t="s">
        <v>70</v>
      </c>
      <c r="E56" s="91" t="n">
        <v>90.3</v>
      </c>
      <c r="F56" s="92" t="n">
        <v>21.48</v>
      </c>
      <c r="G56" s="110" t="n">
        <f aca="false">F56*E56</f>
        <v>1939.644</v>
      </c>
      <c r="H56" s="51" t="n">
        <f aca="false">G56/$G$204</f>
        <v>0.00251372724407172</v>
      </c>
      <c r="L56" s="111"/>
      <c r="N56" s="43"/>
    </row>
    <row r="57" s="42" customFormat="true" ht="36" hidden="false" customHeight="false" outlineLevel="0" collapsed="false">
      <c r="A57" s="87" t="s">
        <v>113</v>
      </c>
      <c r="B57" s="103" t="n">
        <v>93010</v>
      </c>
      <c r="C57" s="100" t="s">
        <v>114</v>
      </c>
      <c r="D57" s="104" t="s">
        <v>70</v>
      </c>
      <c r="E57" s="91" t="n">
        <v>13.4</v>
      </c>
      <c r="F57" s="92" t="n">
        <v>30.23</v>
      </c>
      <c r="G57" s="110" t="n">
        <f aca="false">F57*E57</f>
        <v>405.082</v>
      </c>
      <c r="H57" s="51" t="n">
        <f aca="false">G57/$G$204</f>
        <v>0.000524975541637053</v>
      </c>
      <c r="N57" s="43"/>
    </row>
    <row r="58" s="42" customFormat="true" ht="54" hidden="false" customHeight="false" outlineLevel="0" collapsed="false">
      <c r="A58" s="87" t="s">
        <v>115</v>
      </c>
      <c r="B58" s="103" t="s">
        <v>72</v>
      </c>
      <c r="C58" s="100" t="s">
        <v>116</v>
      </c>
      <c r="D58" s="104" t="s">
        <v>70</v>
      </c>
      <c r="E58" s="91" t="n">
        <v>2</v>
      </c>
      <c r="F58" s="92" t="n">
        <f aca="false">'COMPOSIÇÕES '!H44</f>
        <v>14.051</v>
      </c>
      <c r="G58" s="110" t="n">
        <f aca="false">F58*E58</f>
        <v>28.102</v>
      </c>
      <c r="H58" s="51" t="n">
        <f aca="false">G58/$G$204</f>
        <v>3.64194475960039E-005</v>
      </c>
      <c r="N58" s="43"/>
    </row>
    <row r="59" s="42" customFormat="true" ht="54" hidden="false" customHeight="false" outlineLevel="0" collapsed="false">
      <c r="A59" s="87" t="s">
        <v>117</v>
      </c>
      <c r="B59" s="103" t="n">
        <v>92988</v>
      </c>
      <c r="C59" s="100" t="s">
        <v>118</v>
      </c>
      <c r="D59" s="104" t="s">
        <v>70</v>
      </c>
      <c r="E59" s="91" t="n">
        <v>218.4</v>
      </c>
      <c r="F59" s="92" t="n">
        <v>52.52</v>
      </c>
      <c r="G59" s="110" t="n">
        <f aca="false">F59*E59</f>
        <v>11470.368</v>
      </c>
      <c r="H59" s="51" t="n">
        <f aca="false">G59/$G$204</f>
        <v>0.0148652930852922</v>
      </c>
      <c r="N59" s="43"/>
    </row>
    <row r="60" s="42" customFormat="true" ht="54" hidden="false" customHeight="false" outlineLevel="0" collapsed="false">
      <c r="A60" s="87" t="s">
        <v>119</v>
      </c>
      <c r="B60" s="103" t="n">
        <v>92984</v>
      </c>
      <c r="C60" s="100" t="s">
        <v>120</v>
      </c>
      <c r="D60" s="104" t="s">
        <v>70</v>
      </c>
      <c r="E60" s="91" t="n">
        <v>145.6</v>
      </c>
      <c r="F60" s="92" t="n">
        <v>27.64</v>
      </c>
      <c r="G60" s="110" t="n">
        <f aca="false">F60*E60</f>
        <v>4024.384</v>
      </c>
      <c r="H60" s="51" t="n">
        <f aca="false">G60/$G$204</f>
        <v>0.00521549506064325</v>
      </c>
      <c r="N60" s="43"/>
    </row>
    <row r="61" s="42" customFormat="true" ht="54" hidden="false" customHeight="false" outlineLevel="0" collapsed="false">
      <c r="A61" s="87" t="s">
        <v>121</v>
      </c>
      <c r="B61" s="103" t="n">
        <v>91933</v>
      </c>
      <c r="C61" s="100" t="s">
        <v>122</v>
      </c>
      <c r="D61" s="104" t="s">
        <v>70</v>
      </c>
      <c r="E61" s="91" t="n">
        <v>442.25</v>
      </c>
      <c r="F61" s="92" t="n">
        <v>15.94</v>
      </c>
      <c r="G61" s="110" t="n">
        <f aca="false">F61*E61</f>
        <v>7049.465</v>
      </c>
      <c r="H61" s="51" t="n">
        <f aca="false">G61/$G$204</f>
        <v>0.00913591990418346</v>
      </c>
      <c r="N61" s="43"/>
    </row>
    <row r="62" s="42" customFormat="true" ht="54" hidden="false" customHeight="false" outlineLevel="0" collapsed="false">
      <c r="A62" s="87" t="s">
        <v>123</v>
      </c>
      <c r="B62" s="103" t="n">
        <v>91931</v>
      </c>
      <c r="C62" s="100" t="s">
        <v>124</v>
      </c>
      <c r="D62" s="104" t="s">
        <v>70</v>
      </c>
      <c r="E62" s="91" t="n">
        <v>9.25</v>
      </c>
      <c r="F62" s="92" t="n">
        <v>10.13</v>
      </c>
      <c r="G62" s="110" t="n">
        <f aca="false">F62*E62</f>
        <v>93.7025</v>
      </c>
      <c r="H62" s="51" t="n">
        <f aca="false">G62/$G$204</f>
        <v>0.00012143595788074</v>
      </c>
      <c r="N62" s="43"/>
    </row>
    <row r="63" s="42" customFormat="true" ht="54" hidden="false" customHeight="false" outlineLevel="0" collapsed="false">
      <c r="A63" s="87" t="s">
        <v>125</v>
      </c>
      <c r="B63" s="103" t="n">
        <v>91927</v>
      </c>
      <c r="C63" s="100" t="s">
        <v>126</v>
      </c>
      <c r="D63" s="104" t="s">
        <v>70</v>
      </c>
      <c r="E63" s="91" t="n">
        <v>58.5</v>
      </c>
      <c r="F63" s="92" t="n">
        <v>5.33</v>
      </c>
      <c r="G63" s="110" t="n">
        <f aca="false">F63*E63</f>
        <v>311.805</v>
      </c>
      <c r="H63" s="51" t="n">
        <f aca="false">G63/$G$204</f>
        <v>0.00040409102048509</v>
      </c>
      <c r="N63" s="43"/>
    </row>
    <row r="64" s="42" customFormat="true" ht="54" hidden="false" customHeight="false" outlineLevel="0" collapsed="false">
      <c r="A64" s="87" t="s">
        <v>127</v>
      </c>
      <c r="B64" s="103" t="n">
        <v>92996</v>
      </c>
      <c r="C64" s="100" t="s">
        <v>128</v>
      </c>
      <c r="D64" s="104" t="s">
        <v>70</v>
      </c>
      <c r="E64" s="91" t="n">
        <v>53.6</v>
      </c>
      <c r="F64" s="92" t="n">
        <v>152.28</v>
      </c>
      <c r="G64" s="110" t="n">
        <f aca="false">F64*E64</f>
        <v>8162.208</v>
      </c>
      <c r="H64" s="51" t="n">
        <f aca="false">G64/$G$204</f>
        <v>0.0105780053563335</v>
      </c>
      <c r="N64" s="43"/>
    </row>
    <row r="65" s="42" customFormat="true" ht="36" hidden="false" customHeight="false" outlineLevel="0" collapsed="false">
      <c r="A65" s="87" t="s">
        <v>129</v>
      </c>
      <c r="B65" s="103" t="s">
        <v>130</v>
      </c>
      <c r="C65" s="100" t="s">
        <v>131</v>
      </c>
      <c r="D65" s="104" t="s">
        <v>16</v>
      </c>
      <c r="E65" s="91" t="n">
        <v>12</v>
      </c>
      <c r="F65" s="92" t="n">
        <v>119.1</v>
      </c>
      <c r="G65" s="110" t="n">
        <f aca="false">F65*E65</f>
        <v>1429.2</v>
      </c>
      <c r="H65" s="51" t="n">
        <f aca="false">G65/$G$204</f>
        <v>0.00185220534140662</v>
      </c>
      <c r="N65" s="43"/>
    </row>
    <row r="66" s="42" customFormat="true" ht="36" hidden="false" customHeight="false" outlineLevel="0" collapsed="false">
      <c r="A66" s="87" t="s">
        <v>132</v>
      </c>
      <c r="B66" s="103" t="n">
        <v>93655</v>
      </c>
      <c r="C66" s="100" t="s">
        <v>133</v>
      </c>
      <c r="D66" s="104" t="s">
        <v>16</v>
      </c>
      <c r="E66" s="91" t="n">
        <v>2</v>
      </c>
      <c r="F66" s="92" t="n">
        <v>12.84</v>
      </c>
      <c r="G66" s="110" t="n">
        <f aca="false">F66*E66</f>
        <v>25.68</v>
      </c>
      <c r="H66" s="51" t="n">
        <f aca="false">G66/$G$204</f>
        <v>3.32805997532339E-005</v>
      </c>
      <c r="N66" s="43"/>
    </row>
    <row r="67" s="42" customFormat="true" ht="36" hidden="false" customHeight="false" outlineLevel="0" collapsed="false">
      <c r="A67" s="87" t="s">
        <v>134</v>
      </c>
      <c r="B67" s="103" t="n">
        <v>93669</v>
      </c>
      <c r="C67" s="100" t="s">
        <v>135</v>
      </c>
      <c r="D67" s="104" t="s">
        <v>16</v>
      </c>
      <c r="E67" s="91" t="n">
        <v>2</v>
      </c>
      <c r="F67" s="92" t="n">
        <v>73.8</v>
      </c>
      <c r="G67" s="110" t="n">
        <f aca="false">F67*E67</f>
        <v>147.6</v>
      </c>
      <c r="H67" s="51" t="n">
        <f aca="false">G67/$G$204</f>
        <v>0.000191285690170457</v>
      </c>
      <c r="N67" s="43"/>
    </row>
    <row r="68" s="42" customFormat="true" ht="36" hidden="false" customHeight="false" outlineLevel="0" collapsed="false">
      <c r="A68" s="87" t="s">
        <v>136</v>
      </c>
      <c r="B68" s="103" t="n">
        <v>93672</v>
      </c>
      <c r="C68" s="100" t="s">
        <v>137</v>
      </c>
      <c r="D68" s="104" t="s">
        <v>16</v>
      </c>
      <c r="E68" s="91" t="n">
        <v>2</v>
      </c>
      <c r="F68" s="92" t="n">
        <v>84.19</v>
      </c>
      <c r="G68" s="110" t="n">
        <f aca="false">F68*E68</f>
        <v>168.38</v>
      </c>
      <c r="H68" s="51" t="n">
        <f aca="false">G68/$G$204</f>
        <v>0.000218216019721555</v>
      </c>
      <c r="N68" s="43"/>
    </row>
    <row r="69" s="42" customFormat="true" ht="36" hidden="false" customHeight="false" outlineLevel="0" collapsed="false">
      <c r="A69" s="87" t="s">
        <v>138</v>
      </c>
      <c r="B69" s="103" t="s">
        <v>139</v>
      </c>
      <c r="C69" s="100" t="s">
        <v>140</v>
      </c>
      <c r="D69" s="104" t="s">
        <v>16</v>
      </c>
      <c r="E69" s="91" t="n">
        <v>2</v>
      </c>
      <c r="F69" s="92" t="n">
        <v>108.89</v>
      </c>
      <c r="G69" s="110" t="n">
        <f aca="false">F69*E69</f>
        <v>217.78</v>
      </c>
      <c r="H69" s="51" t="n">
        <f aca="false">G69/$G$204</f>
        <v>0.000282237111147169</v>
      </c>
      <c r="N69" s="43"/>
    </row>
    <row r="70" s="42" customFormat="true" ht="54" hidden="false" customHeight="false" outlineLevel="0" collapsed="false">
      <c r="A70" s="87" t="s">
        <v>141</v>
      </c>
      <c r="B70" s="103" t="n">
        <v>101895</v>
      </c>
      <c r="C70" s="100" t="s">
        <v>142</v>
      </c>
      <c r="D70" s="104" t="s">
        <v>16</v>
      </c>
      <c r="E70" s="91" t="n">
        <v>4</v>
      </c>
      <c r="F70" s="92" t="n">
        <v>409.37</v>
      </c>
      <c r="G70" s="110" t="n">
        <f aca="false">F70*E70</f>
        <v>1637.48</v>
      </c>
      <c r="H70" s="51" t="n">
        <f aca="false">G70/$G$204</f>
        <v>0.00212213070420271</v>
      </c>
      <c r="N70" s="43"/>
    </row>
    <row r="71" s="42" customFormat="true" ht="36" hidden="false" customHeight="false" outlineLevel="0" collapsed="false">
      <c r="A71" s="87" t="s">
        <v>143</v>
      </c>
      <c r="B71" s="103" t="s">
        <v>144</v>
      </c>
      <c r="C71" s="100" t="s">
        <v>145</v>
      </c>
      <c r="D71" s="104" t="s">
        <v>16</v>
      </c>
      <c r="E71" s="91" t="n">
        <v>1</v>
      </c>
      <c r="F71" s="92" t="n">
        <v>2039.1</v>
      </c>
      <c r="G71" s="110" t="n">
        <f aca="false">F71*E71</f>
        <v>2039.1</v>
      </c>
      <c r="H71" s="51" t="n">
        <f aca="false">G71/$G$204</f>
        <v>0.00264261958554592</v>
      </c>
      <c r="N71" s="43"/>
    </row>
    <row r="72" s="42" customFormat="true" ht="18" hidden="false" customHeight="false" outlineLevel="0" collapsed="false">
      <c r="A72" s="87" t="s">
        <v>146</v>
      </c>
      <c r="B72" s="103" t="s">
        <v>147</v>
      </c>
      <c r="C72" s="100" t="s">
        <v>148</v>
      </c>
      <c r="D72" s="104" t="s">
        <v>16</v>
      </c>
      <c r="E72" s="91" t="n">
        <v>2</v>
      </c>
      <c r="F72" s="92" t="n">
        <v>327</v>
      </c>
      <c r="G72" s="110" t="n">
        <f aca="false">F72*E72</f>
        <v>654</v>
      </c>
      <c r="H72" s="51" t="n">
        <f aca="false">G72/$G$204</f>
        <v>0.000847566675958528</v>
      </c>
      <c r="N72" s="43"/>
    </row>
    <row r="73" s="42" customFormat="true" ht="18" hidden="false" customHeight="false" outlineLevel="0" collapsed="false">
      <c r="A73" s="87" t="s">
        <v>149</v>
      </c>
      <c r="B73" s="103" t="s">
        <v>150</v>
      </c>
      <c r="C73" s="100" t="s">
        <v>151</v>
      </c>
      <c r="D73" s="104" t="s">
        <v>16</v>
      </c>
      <c r="E73" s="91" t="n">
        <v>2</v>
      </c>
      <c r="F73" s="92" t="n">
        <v>222</v>
      </c>
      <c r="G73" s="110" t="n">
        <f aca="false">F73*E73</f>
        <v>444</v>
      </c>
      <c r="H73" s="51" t="n">
        <f aca="false">G73/$G$204</f>
        <v>0.000575412238724138</v>
      </c>
      <c r="N73" s="43"/>
    </row>
    <row r="74" s="42" customFormat="true" ht="54" hidden="false" customHeight="false" outlineLevel="0" collapsed="false">
      <c r="A74" s="87" t="s">
        <v>152</v>
      </c>
      <c r="B74" s="103" t="n">
        <v>95779</v>
      </c>
      <c r="C74" s="100" t="s">
        <v>153</v>
      </c>
      <c r="D74" s="104" t="s">
        <v>16</v>
      </c>
      <c r="E74" s="91" t="n">
        <v>2</v>
      </c>
      <c r="F74" s="92" t="n">
        <v>26.51</v>
      </c>
      <c r="G74" s="110" t="n">
        <f aca="false">F74*E74</f>
        <v>53.02</v>
      </c>
      <c r="H74" s="51" t="n">
        <f aca="false">G74/$G$204</f>
        <v>6.87125155341302E-005</v>
      </c>
      <c r="N74" s="43"/>
    </row>
    <row r="75" s="42" customFormat="true" ht="54" hidden="false" customHeight="false" outlineLevel="0" collapsed="false">
      <c r="A75" s="87" t="s">
        <v>154</v>
      </c>
      <c r="B75" s="103" t="n">
        <v>95778</v>
      </c>
      <c r="C75" s="100" t="s">
        <v>155</v>
      </c>
      <c r="D75" s="104" t="s">
        <v>16</v>
      </c>
      <c r="E75" s="91" t="n">
        <v>2</v>
      </c>
      <c r="F75" s="92" t="n">
        <v>28.97</v>
      </c>
      <c r="G75" s="110" t="n">
        <f aca="false">F75*E75</f>
        <v>57.94</v>
      </c>
      <c r="H75" s="51" t="n">
        <f aca="false">G75/$G$204</f>
        <v>7.50887052064788E-005</v>
      </c>
      <c r="N75" s="43"/>
    </row>
    <row r="76" s="42" customFormat="true" ht="54" hidden="false" customHeight="false" outlineLevel="0" collapsed="false">
      <c r="A76" s="87" t="s">
        <v>156</v>
      </c>
      <c r="B76" s="112" t="n">
        <v>95787</v>
      </c>
      <c r="C76" s="60" t="s">
        <v>157</v>
      </c>
      <c r="D76" s="109" t="s">
        <v>16</v>
      </c>
      <c r="E76" s="91" t="n">
        <v>4</v>
      </c>
      <c r="F76" s="92" t="n">
        <v>28.38</v>
      </c>
      <c r="G76" s="110" t="n">
        <f aca="false">F76*E76</f>
        <v>113.52</v>
      </c>
      <c r="H76" s="51" t="n">
        <f aca="false">G76/$G$204</f>
        <v>0.000147118912927847</v>
      </c>
      <c r="N76" s="43"/>
    </row>
    <row r="77" s="42" customFormat="true" ht="54" hidden="false" customHeight="false" outlineLevel="0" collapsed="false">
      <c r="A77" s="87" t="s">
        <v>158</v>
      </c>
      <c r="B77" s="112" t="n">
        <v>95781</v>
      </c>
      <c r="C77" s="60" t="s">
        <v>159</v>
      </c>
      <c r="D77" s="109" t="s">
        <v>16</v>
      </c>
      <c r="E77" s="91" t="n">
        <v>16</v>
      </c>
      <c r="F77" s="92" t="n">
        <v>32.83</v>
      </c>
      <c r="G77" s="62" t="n">
        <f aca="false">F77*E77</f>
        <v>525.28</v>
      </c>
      <c r="H77" s="51" t="n">
        <f aca="false">G77/$G$204</f>
        <v>0.000680748965668953</v>
      </c>
      <c r="N77" s="43"/>
    </row>
    <row r="78" s="42" customFormat="true" ht="54" hidden="false" customHeight="false" outlineLevel="0" collapsed="false">
      <c r="A78" s="87" t="s">
        <v>160</v>
      </c>
      <c r="B78" s="112" t="n">
        <v>95789</v>
      </c>
      <c r="C78" s="60" t="s">
        <v>161</v>
      </c>
      <c r="D78" s="109" t="s">
        <v>16</v>
      </c>
      <c r="E78" s="91" t="n">
        <v>22</v>
      </c>
      <c r="F78" s="92" t="n">
        <v>35.53</v>
      </c>
      <c r="G78" s="62" t="n">
        <f aca="false">F78*E78</f>
        <v>781.66</v>
      </c>
      <c r="H78" s="51" t="n">
        <f aca="false">G78/$G$204</f>
        <v>0.00101301065432682</v>
      </c>
      <c r="N78" s="43"/>
    </row>
    <row r="79" s="42" customFormat="true" ht="18" hidden="false" customHeight="false" outlineLevel="0" collapsed="false">
      <c r="A79" s="87"/>
      <c r="B79" s="103"/>
      <c r="C79" s="98" t="s">
        <v>83</v>
      </c>
      <c r="D79" s="104"/>
      <c r="E79" s="91"/>
      <c r="F79" s="92"/>
      <c r="G79" s="110" t="n">
        <f aca="false">F79*E79</f>
        <v>0</v>
      </c>
      <c r="H79" s="51" t="n">
        <f aca="false">G79/$G$204</f>
        <v>0</v>
      </c>
      <c r="N79" s="43"/>
    </row>
    <row r="80" s="42" customFormat="true" ht="36" hidden="false" customHeight="false" outlineLevel="0" collapsed="false">
      <c r="A80" s="87" t="s">
        <v>162</v>
      </c>
      <c r="B80" s="103" t="str">
        <f aca="false">B54</f>
        <v>COMPOSIÇÃO</v>
      </c>
      <c r="C80" s="100" t="str">
        <f aca="false">C54</f>
        <v>TUBO ACO GALVANIZADO COM COSTURA, CLASSE LEVE, DN 50 MM ( 2"), E = 3,00 MM - FORNECIMENTO E INSTALAÇÃO</v>
      </c>
      <c r="D80" s="104" t="s">
        <v>70</v>
      </c>
      <c r="E80" s="91" t="n">
        <v>45</v>
      </c>
      <c r="F80" s="92" t="n">
        <f aca="false">'COMPOSIÇÕES '!H50</f>
        <v>109.8384</v>
      </c>
      <c r="G80" s="110" t="n">
        <f aca="false">F80*E80</f>
        <v>4942.728</v>
      </c>
      <c r="H80" s="51" t="n">
        <f aca="false">G80/$G$204</f>
        <v>0.00640564455829838</v>
      </c>
      <c r="N80" s="43"/>
    </row>
    <row r="81" s="42" customFormat="true" ht="54" hidden="false" customHeight="false" outlineLevel="0" collapsed="false">
      <c r="A81" s="87" t="s">
        <v>163</v>
      </c>
      <c r="B81" s="103" t="n">
        <v>95745</v>
      </c>
      <c r="C81" s="100" t="s">
        <v>110</v>
      </c>
      <c r="D81" s="104" t="s">
        <v>70</v>
      </c>
      <c r="E81" s="91" t="n">
        <v>9</v>
      </c>
      <c r="F81" s="92" t="n">
        <f aca="false">F55</f>
        <v>17.39</v>
      </c>
      <c r="G81" s="110" t="n">
        <f aca="false">F81*E81</f>
        <v>156.51</v>
      </c>
      <c r="H81" s="51" t="n">
        <f aca="false">G81/$G$204</f>
        <v>0.000202832814150259</v>
      </c>
      <c r="N81" s="43"/>
    </row>
    <row r="82" s="42" customFormat="true" ht="54" hidden="false" customHeight="false" outlineLevel="0" collapsed="false">
      <c r="A82" s="87" t="s">
        <v>164</v>
      </c>
      <c r="B82" s="103" t="n">
        <v>95779</v>
      </c>
      <c r="C82" s="100" t="s">
        <v>153</v>
      </c>
      <c r="D82" s="104" t="s">
        <v>16</v>
      </c>
      <c r="E82" s="91" t="n">
        <v>1</v>
      </c>
      <c r="F82" s="92" t="n">
        <f aca="false">F74</f>
        <v>26.51</v>
      </c>
      <c r="G82" s="110" t="n">
        <f aca="false">F82*E82</f>
        <v>26.51</v>
      </c>
      <c r="H82" s="51" t="n">
        <f aca="false">G82/$G$204</f>
        <v>3.43562577670651E-005</v>
      </c>
      <c r="N82" s="43"/>
    </row>
    <row r="83" s="42" customFormat="true" ht="54" hidden="false" customHeight="false" outlineLevel="0" collapsed="false">
      <c r="A83" s="87" t="s">
        <v>165</v>
      </c>
      <c r="B83" s="103" t="n">
        <v>95787</v>
      </c>
      <c r="C83" s="100" t="s">
        <v>157</v>
      </c>
      <c r="D83" s="104" t="s">
        <v>16</v>
      </c>
      <c r="E83" s="91" t="n">
        <v>2</v>
      </c>
      <c r="F83" s="92" t="n">
        <f aca="false">F76</f>
        <v>28.38</v>
      </c>
      <c r="G83" s="110" t="n">
        <f aca="false">F83*E83</f>
        <v>56.76</v>
      </c>
      <c r="H83" s="51" t="n">
        <f aca="false">G83/$G$204</f>
        <v>7.35594564639236E-005</v>
      </c>
      <c r="N83" s="43"/>
    </row>
    <row r="84" s="42" customFormat="true" ht="54" hidden="false" customHeight="false" outlineLevel="0" collapsed="false">
      <c r="A84" s="87" t="s">
        <v>166</v>
      </c>
      <c r="B84" s="103" t="n">
        <v>95746</v>
      </c>
      <c r="C84" s="100" t="s">
        <v>112</v>
      </c>
      <c r="D84" s="104" t="s">
        <v>70</v>
      </c>
      <c r="E84" s="91" t="n">
        <v>11.5</v>
      </c>
      <c r="F84" s="92" t="n">
        <v>21.48</v>
      </c>
      <c r="G84" s="110" t="n">
        <f aca="false">F84*E84</f>
        <v>247.02</v>
      </c>
      <c r="H84" s="51" t="n">
        <f aca="false">G84/$G$204</f>
        <v>0.000320131376598281</v>
      </c>
      <c r="N84" s="43"/>
    </row>
    <row r="85" s="42" customFormat="true" ht="54" hidden="false" customHeight="false" outlineLevel="0" collapsed="false">
      <c r="A85" s="87" t="s">
        <v>167</v>
      </c>
      <c r="B85" s="103" t="n">
        <v>95789</v>
      </c>
      <c r="C85" s="100" t="s">
        <v>161</v>
      </c>
      <c r="D85" s="104" t="s">
        <v>16</v>
      </c>
      <c r="E85" s="91" t="n">
        <v>4</v>
      </c>
      <c r="F85" s="92" t="n">
        <v>35.53</v>
      </c>
      <c r="G85" s="110" t="n">
        <f aca="false">F85*E85</f>
        <v>142.12</v>
      </c>
      <c r="H85" s="51" t="n">
        <f aca="false">G85/$G$204</f>
        <v>0.00018418375533215</v>
      </c>
      <c r="N85" s="43"/>
    </row>
    <row r="86" s="42" customFormat="true" ht="54" hidden="false" customHeight="false" outlineLevel="0" collapsed="false">
      <c r="A86" s="87" t="s">
        <v>168</v>
      </c>
      <c r="B86" s="103" t="n">
        <v>95781</v>
      </c>
      <c r="C86" s="100" t="s">
        <v>159</v>
      </c>
      <c r="D86" s="104" t="s">
        <v>16</v>
      </c>
      <c r="E86" s="91" t="n">
        <v>1</v>
      </c>
      <c r="F86" s="92" t="n">
        <v>32.83</v>
      </c>
      <c r="G86" s="110" t="n">
        <f aca="false">F86*E86</f>
        <v>32.83</v>
      </c>
      <c r="H86" s="51" t="n">
        <f aca="false">G86/$G$204</f>
        <v>4.25468103543096E-005</v>
      </c>
      <c r="N86" s="43"/>
    </row>
    <row r="87" s="42" customFormat="true" ht="54" hidden="false" customHeight="false" outlineLevel="0" collapsed="false">
      <c r="A87" s="87" t="s">
        <v>169</v>
      </c>
      <c r="B87" s="103" t="n">
        <v>95782</v>
      </c>
      <c r="C87" s="100" t="s">
        <v>170</v>
      </c>
      <c r="D87" s="104" t="s">
        <v>16</v>
      </c>
      <c r="E87" s="91" t="n">
        <v>2</v>
      </c>
      <c r="F87" s="92" t="n">
        <v>34.25</v>
      </c>
      <c r="G87" s="110" t="n">
        <f aca="false">F87*E87</f>
        <v>68.5</v>
      </c>
      <c r="H87" s="51" t="n">
        <f aca="false">G87/$G$204</f>
        <v>8.87741854788366E-005</v>
      </c>
      <c r="N87" s="43"/>
    </row>
    <row r="88" s="42" customFormat="true" ht="54" hidden="false" customHeight="false" outlineLevel="0" collapsed="false">
      <c r="A88" s="87" t="s">
        <v>171</v>
      </c>
      <c r="B88" s="103" t="s">
        <v>72</v>
      </c>
      <c r="C88" s="100" t="s">
        <v>116</v>
      </c>
      <c r="D88" s="104" t="s">
        <v>172</v>
      </c>
      <c r="E88" s="91" t="n">
        <v>1</v>
      </c>
      <c r="F88" s="92" t="n">
        <f aca="false">'COMPOSIÇÕES '!H44</f>
        <v>14.051</v>
      </c>
      <c r="G88" s="110" t="n">
        <f aca="false">F88*E88</f>
        <v>14.051</v>
      </c>
      <c r="H88" s="51" t="n">
        <f aca="false">G88/$G$204</f>
        <v>1.8209723798002E-005</v>
      </c>
      <c r="N88" s="43"/>
    </row>
    <row r="89" s="42" customFormat="true" ht="54" hidden="false" customHeight="false" outlineLevel="0" collapsed="false">
      <c r="A89" s="87" t="s">
        <v>173</v>
      </c>
      <c r="B89" s="103" t="n">
        <v>92984</v>
      </c>
      <c r="C89" s="100" t="s">
        <v>120</v>
      </c>
      <c r="D89" s="104" t="s">
        <v>70</v>
      </c>
      <c r="E89" s="91" t="n">
        <v>180</v>
      </c>
      <c r="F89" s="92" t="n">
        <v>27.64</v>
      </c>
      <c r="G89" s="110" t="n">
        <f aca="false">F89*E89</f>
        <v>4975.2</v>
      </c>
      <c r="H89" s="51" t="n">
        <f aca="false">G89/$G$204</f>
        <v>0.00644772741013588</v>
      </c>
      <c r="N89" s="43"/>
    </row>
    <row r="90" s="42" customFormat="true" ht="54" hidden="false" customHeight="false" outlineLevel="0" collapsed="false">
      <c r="A90" s="87" t="s">
        <v>174</v>
      </c>
      <c r="B90" s="103" t="n">
        <v>91931</v>
      </c>
      <c r="C90" s="100" t="s">
        <v>124</v>
      </c>
      <c r="D90" s="104" t="s">
        <v>70</v>
      </c>
      <c r="E90" s="91" t="n">
        <v>57.5</v>
      </c>
      <c r="F90" s="92" t="n">
        <v>10.13</v>
      </c>
      <c r="G90" s="110" t="n">
        <f aca="false">F90*E90</f>
        <v>582.475</v>
      </c>
      <c r="H90" s="51" t="n">
        <f aca="false">G90/$G$204</f>
        <v>0.000754872170610006</v>
      </c>
      <c r="N90" s="43"/>
    </row>
    <row r="91" s="42" customFormat="true" ht="54" hidden="false" customHeight="false" outlineLevel="0" collapsed="false">
      <c r="A91" s="87" t="s">
        <v>175</v>
      </c>
      <c r="B91" s="103" t="n">
        <v>91927</v>
      </c>
      <c r="C91" s="100" t="s">
        <v>126</v>
      </c>
      <c r="D91" s="104" t="s">
        <v>70</v>
      </c>
      <c r="E91" s="91" t="n">
        <v>40</v>
      </c>
      <c r="F91" s="92" t="n">
        <v>5.53</v>
      </c>
      <c r="G91" s="110" t="n">
        <f aca="false">F91*E91</f>
        <v>221.2</v>
      </c>
      <c r="H91" s="51" t="n">
        <f aca="false">G91/$G$204</f>
        <v>0.000286669340553557</v>
      </c>
      <c r="N91" s="43"/>
    </row>
    <row r="92" s="42" customFormat="true" ht="36" hidden="false" customHeight="false" outlineLevel="0" collapsed="false">
      <c r="A92" s="87" t="s">
        <v>176</v>
      </c>
      <c r="B92" s="103" t="n">
        <v>93673</v>
      </c>
      <c r="C92" s="100" t="s">
        <v>177</v>
      </c>
      <c r="D92" s="104" t="s">
        <v>16</v>
      </c>
      <c r="E92" s="91" t="n">
        <v>2</v>
      </c>
      <c r="F92" s="92" t="n">
        <v>92.35</v>
      </c>
      <c r="G92" s="110" t="n">
        <f aca="false">F92*E92</f>
        <v>184.7</v>
      </c>
      <c r="H92" s="51" t="n">
        <f aca="false">G92/$G$204</f>
        <v>0.000239366307415199</v>
      </c>
      <c r="N92" s="43"/>
    </row>
    <row r="93" s="42" customFormat="true" ht="36" hidden="false" customHeight="false" outlineLevel="0" collapsed="false">
      <c r="A93" s="87" t="s">
        <v>178</v>
      </c>
      <c r="B93" s="103" t="n">
        <v>93655</v>
      </c>
      <c r="C93" s="100" t="s">
        <v>133</v>
      </c>
      <c r="D93" s="104" t="s">
        <v>16</v>
      </c>
      <c r="E93" s="91" t="n">
        <v>1</v>
      </c>
      <c r="F93" s="92" t="n">
        <v>12.84</v>
      </c>
      <c r="G93" s="110" t="n">
        <f aca="false">F93*E93</f>
        <v>12.84</v>
      </c>
      <c r="H93" s="51" t="n">
        <f aca="false">G93/$G$204</f>
        <v>1.6640299876617E-005</v>
      </c>
      <c r="N93" s="43"/>
    </row>
    <row r="94" s="42" customFormat="true" ht="36" hidden="false" customHeight="false" outlineLevel="0" collapsed="false">
      <c r="A94" s="87" t="s">
        <v>179</v>
      </c>
      <c r="B94" s="103" t="n">
        <v>93669</v>
      </c>
      <c r="C94" s="100" t="s">
        <v>135</v>
      </c>
      <c r="D94" s="104" t="s">
        <v>16</v>
      </c>
      <c r="E94" s="91" t="n">
        <v>3</v>
      </c>
      <c r="F94" s="92" t="n">
        <v>73.8</v>
      </c>
      <c r="G94" s="110" t="n">
        <f aca="false">F94*E94</f>
        <v>221.4</v>
      </c>
      <c r="H94" s="51" t="n">
        <f aca="false">G94/$G$204</f>
        <v>0.000286928535255685</v>
      </c>
      <c r="N94" s="43"/>
    </row>
    <row r="95" s="42" customFormat="true" ht="18" hidden="false" customHeight="false" outlineLevel="0" collapsed="false">
      <c r="A95" s="87" t="s">
        <v>180</v>
      </c>
      <c r="B95" s="103" t="str">
        <f aca="false">B73</f>
        <v>S04853</v>
      </c>
      <c r="C95" s="100" t="s">
        <v>151</v>
      </c>
      <c r="D95" s="104" t="s">
        <v>16</v>
      </c>
      <c r="E95" s="91" t="n">
        <v>1</v>
      </c>
      <c r="F95" s="92" t="n">
        <f aca="false">F73</f>
        <v>222</v>
      </c>
      <c r="G95" s="110" t="n">
        <f aca="false">F95*E95</f>
        <v>222</v>
      </c>
      <c r="H95" s="51" t="n">
        <f aca="false">G95/$G$204</f>
        <v>0.000287706119362069</v>
      </c>
      <c r="N95" s="43"/>
    </row>
    <row r="96" s="42" customFormat="true" ht="18" hidden="false" customHeight="false" outlineLevel="0" collapsed="false">
      <c r="A96" s="87" t="s">
        <v>181</v>
      </c>
      <c r="B96" s="103" t="str">
        <f aca="false">B72</f>
        <v>S04854</v>
      </c>
      <c r="C96" s="100" t="s">
        <v>148</v>
      </c>
      <c r="D96" s="104" t="s">
        <v>16</v>
      </c>
      <c r="E96" s="91" t="n">
        <v>1</v>
      </c>
      <c r="F96" s="92" t="n">
        <f aca="false">F72</f>
        <v>327</v>
      </c>
      <c r="G96" s="110" t="n">
        <f aca="false">F96*E96</f>
        <v>327</v>
      </c>
      <c r="H96" s="51" t="n">
        <f aca="false">G96/$G$204</f>
        <v>0.000423783337979264</v>
      </c>
      <c r="N96" s="43"/>
    </row>
    <row r="97" s="42" customFormat="true" ht="18" hidden="false" customHeight="false" outlineLevel="0" collapsed="false">
      <c r="A97" s="87"/>
      <c r="B97" s="103"/>
      <c r="C97" s="98" t="s">
        <v>91</v>
      </c>
      <c r="D97" s="104"/>
      <c r="E97" s="91"/>
      <c r="F97" s="92"/>
      <c r="G97" s="110" t="n">
        <f aca="false">F97*E97</f>
        <v>0</v>
      </c>
      <c r="H97" s="51" t="n">
        <f aca="false">G97/$G$204</f>
        <v>0</v>
      </c>
      <c r="N97" s="43"/>
    </row>
    <row r="98" s="42" customFormat="true" ht="36" hidden="false" customHeight="false" outlineLevel="0" collapsed="false">
      <c r="A98" s="87" t="s">
        <v>182</v>
      </c>
      <c r="B98" s="103" t="str">
        <f aca="false">B80</f>
        <v>COMPOSIÇÃO</v>
      </c>
      <c r="C98" s="100" t="str">
        <f aca="false">C80</f>
        <v>TUBO ACO GALVANIZADO COM COSTURA, CLASSE LEVE, DN 50 MM ( 2"), E = 3,00 MM - FORNECIMENTO E INSTALAÇÃO</v>
      </c>
      <c r="D98" s="104" t="s">
        <v>70</v>
      </c>
      <c r="E98" s="91" t="n">
        <v>59</v>
      </c>
      <c r="F98" s="92" t="n">
        <f aca="false">'COMPOSIÇÕES '!H50</f>
        <v>109.8384</v>
      </c>
      <c r="G98" s="110" t="n">
        <f aca="false">F98*E98</f>
        <v>6480.4656</v>
      </c>
      <c r="H98" s="51" t="n">
        <f aca="false">G98/$G$204</f>
        <v>0.00839851175421344</v>
      </c>
      <c r="N98" s="43"/>
    </row>
    <row r="99" s="42" customFormat="true" ht="54" hidden="false" customHeight="false" outlineLevel="0" collapsed="false">
      <c r="A99" s="87" t="s">
        <v>183</v>
      </c>
      <c r="B99" s="103" t="n">
        <v>95745</v>
      </c>
      <c r="C99" s="100" t="s">
        <v>110</v>
      </c>
      <c r="D99" s="104" t="s">
        <v>70</v>
      </c>
      <c r="E99" s="91" t="n">
        <v>9</v>
      </c>
      <c r="F99" s="92" t="n">
        <f aca="false">F81</f>
        <v>17.39</v>
      </c>
      <c r="G99" s="110" t="n">
        <f aca="false">F99*E99</f>
        <v>156.51</v>
      </c>
      <c r="H99" s="51" t="n">
        <f aca="false">G99/$G$204</f>
        <v>0.000202832814150259</v>
      </c>
      <c r="N99" s="43"/>
    </row>
    <row r="100" s="42" customFormat="true" ht="54" hidden="false" customHeight="false" outlineLevel="0" collapsed="false">
      <c r="A100" s="87" t="s">
        <v>184</v>
      </c>
      <c r="B100" s="103" t="n">
        <v>95779</v>
      </c>
      <c r="C100" s="100" t="s">
        <v>153</v>
      </c>
      <c r="D100" s="104" t="s">
        <v>16</v>
      </c>
      <c r="E100" s="91" t="n">
        <v>1</v>
      </c>
      <c r="F100" s="92" t="n">
        <v>26.51</v>
      </c>
      <c r="G100" s="110" t="n">
        <f aca="false">F100*E100</f>
        <v>26.51</v>
      </c>
      <c r="H100" s="51" t="n">
        <f aca="false">G100/$G$204</f>
        <v>3.43562577670651E-005</v>
      </c>
      <c r="N100" s="43"/>
    </row>
    <row r="101" s="42" customFormat="true" ht="54" hidden="false" customHeight="false" outlineLevel="0" collapsed="false">
      <c r="A101" s="87" t="s">
        <v>185</v>
      </c>
      <c r="B101" s="103" t="n">
        <v>95787</v>
      </c>
      <c r="C101" s="100" t="s">
        <v>157</v>
      </c>
      <c r="D101" s="104" t="s">
        <v>16</v>
      </c>
      <c r="E101" s="91" t="n">
        <v>2</v>
      </c>
      <c r="F101" s="92" t="n">
        <v>28.38</v>
      </c>
      <c r="G101" s="110" t="n">
        <f aca="false">F101*E101</f>
        <v>56.76</v>
      </c>
      <c r="H101" s="51" t="n">
        <f aca="false">G101/$G$204</f>
        <v>7.35594564639236E-005</v>
      </c>
      <c r="N101" s="43"/>
    </row>
    <row r="102" s="42" customFormat="true" ht="54" hidden="false" customHeight="false" outlineLevel="0" collapsed="false">
      <c r="A102" s="87" t="s">
        <v>186</v>
      </c>
      <c r="B102" s="103" t="n">
        <v>95746</v>
      </c>
      <c r="C102" s="100" t="s">
        <v>112</v>
      </c>
      <c r="D102" s="104" t="s">
        <v>70</v>
      </c>
      <c r="E102" s="91" t="n">
        <v>43</v>
      </c>
      <c r="F102" s="92" t="n">
        <v>21.48</v>
      </c>
      <c r="G102" s="110" t="n">
        <f aca="false">F102*E102</f>
        <v>923.64</v>
      </c>
      <c r="H102" s="51" t="n">
        <f aca="false">G102/$G$204</f>
        <v>0.00119701297336748</v>
      </c>
      <c r="N102" s="43"/>
    </row>
    <row r="103" s="42" customFormat="true" ht="54" hidden="false" customHeight="false" outlineLevel="0" collapsed="false">
      <c r="A103" s="87" t="s">
        <v>187</v>
      </c>
      <c r="B103" s="103" t="n">
        <v>95781</v>
      </c>
      <c r="C103" s="100" t="s">
        <v>159</v>
      </c>
      <c r="D103" s="104" t="s">
        <v>16</v>
      </c>
      <c r="E103" s="91" t="n">
        <v>4</v>
      </c>
      <c r="F103" s="92" t="n">
        <v>32.83</v>
      </c>
      <c r="G103" s="110" t="n">
        <f aca="false">F103*E103</f>
        <v>131.32</v>
      </c>
      <c r="H103" s="51" t="n">
        <f aca="false">G103/$G$204</f>
        <v>0.000170187241417238</v>
      </c>
      <c r="N103" s="43"/>
    </row>
    <row r="104" s="42" customFormat="true" ht="54" hidden="false" customHeight="false" outlineLevel="0" collapsed="false">
      <c r="A104" s="87" t="s">
        <v>188</v>
      </c>
      <c r="B104" s="103" t="n">
        <v>95782</v>
      </c>
      <c r="C104" s="100" t="s">
        <v>170</v>
      </c>
      <c r="D104" s="104" t="s">
        <v>16</v>
      </c>
      <c r="E104" s="91" t="n">
        <v>2</v>
      </c>
      <c r="F104" s="92" t="n">
        <v>34.25</v>
      </c>
      <c r="G104" s="110" t="n">
        <f aca="false">F104*E104</f>
        <v>68.5</v>
      </c>
      <c r="H104" s="51" t="n">
        <f aca="false">G104/$G$204</f>
        <v>8.87741854788366E-005</v>
      </c>
      <c r="N104" s="43"/>
    </row>
    <row r="105" s="42" customFormat="true" ht="54" hidden="false" customHeight="false" outlineLevel="0" collapsed="false">
      <c r="A105" s="87" t="s">
        <v>189</v>
      </c>
      <c r="B105" s="112" t="n">
        <v>95789</v>
      </c>
      <c r="C105" s="60" t="s">
        <v>161</v>
      </c>
      <c r="D105" s="109" t="s">
        <v>16</v>
      </c>
      <c r="E105" s="91" t="n">
        <v>12</v>
      </c>
      <c r="F105" s="92" t="n">
        <v>35.53</v>
      </c>
      <c r="G105" s="62" t="n">
        <f aca="false">F105*E105</f>
        <v>426.36</v>
      </c>
      <c r="H105" s="51" t="n">
        <f aca="false">G105/$G$204</f>
        <v>0.00055255126599645</v>
      </c>
      <c r="N105" s="43"/>
    </row>
    <row r="106" s="42" customFormat="true" ht="54" hidden="false" customHeight="false" outlineLevel="0" collapsed="false">
      <c r="A106" s="87" t="s">
        <v>190</v>
      </c>
      <c r="B106" s="103" t="n">
        <v>91927</v>
      </c>
      <c r="C106" s="100" t="s">
        <v>126</v>
      </c>
      <c r="D106" s="104" t="s">
        <v>70</v>
      </c>
      <c r="E106" s="91" t="n">
        <v>40</v>
      </c>
      <c r="F106" s="92" t="n">
        <v>5.53</v>
      </c>
      <c r="G106" s="110" t="n">
        <f aca="false">F106*E106</f>
        <v>221.2</v>
      </c>
      <c r="H106" s="51" t="n">
        <f aca="false">G106/$G$204</f>
        <v>0.000286669340553557</v>
      </c>
      <c r="N106" s="43"/>
    </row>
    <row r="107" s="42" customFormat="true" ht="54" hidden="false" customHeight="false" outlineLevel="0" collapsed="false">
      <c r="A107" s="87" t="s">
        <v>191</v>
      </c>
      <c r="B107" s="103" t="n">
        <v>91931</v>
      </c>
      <c r="C107" s="100" t="s">
        <v>124</v>
      </c>
      <c r="D107" s="104" t="s">
        <v>70</v>
      </c>
      <c r="E107" s="91" t="n">
        <v>215</v>
      </c>
      <c r="F107" s="92" t="n">
        <v>10.13</v>
      </c>
      <c r="G107" s="110" t="n">
        <f aca="false">F107*E107</f>
        <v>2177.95</v>
      </c>
      <c r="H107" s="51" t="n">
        <f aca="false">G107/$G$204</f>
        <v>0.00282256550749828</v>
      </c>
      <c r="N107" s="43"/>
    </row>
    <row r="108" s="42" customFormat="true" ht="72" hidden="false" customHeight="false" outlineLevel="0" collapsed="false">
      <c r="A108" s="87" t="s">
        <v>192</v>
      </c>
      <c r="B108" s="103" t="n">
        <v>101563</v>
      </c>
      <c r="C108" s="100" t="s">
        <v>193</v>
      </c>
      <c r="D108" s="104" t="s">
        <v>70</v>
      </c>
      <c r="E108" s="91" t="n">
        <v>250</v>
      </c>
      <c r="F108" s="92" t="n">
        <v>34.97</v>
      </c>
      <c r="G108" s="110" t="n">
        <f aca="false">F108*E108</f>
        <v>8742.5</v>
      </c>
      <c r="H108" s="51" t="n">
        <f aca="false">G108/$G$204</f>
        <v>0.0113300484167698</v>
      </c>
      <c r="N108" s="43"/>
    </row>
    <row r="109" s="42" customFormat="true" ht="36" hidden="false" customHeight="false" outlineLevel="0" collapsed="false">
      <c r="A109" s="87" t="s">
        <v>194</v>
      </c>
      <c r="B109" s="103" t="n">
        <v>93655</v>
      </c>
      <c r="C109" s="100" t="s">
        <v>133</v>
      </c>
      <c r="D109" s="104" t="s">
        <v>16</v>
      </c>
      <c r="E109" s="91" t="n">
        <v>1</v>
      </c>
      <c r="F109" s="92" t="n">
        <v>12.84</v>
      </c>
      <c r="G109" s="110" t="n">
        <f aca="false">F109*E109</f>
        <v>12.84</v>
      </c>
      <c r="H109" s="51" t="n">
        <f aca="false">G109/$G$204</f>
        <v>1.6640299876617E-005</v>
      </c>
      <c r="N109" s="43"/>
    </row>
    <row r="110" s="42" customFormat="true" ht="36" hidden="false" customHeight="false" outlineLevel="0" collapsed="false">
      <c r="A110" s="87" t="s">
        <v>195</v>
      </c>
      <c r="B110" s="103" t="n">
        <v>93669</v>
      </c>
      <c r="C110" s="100" t="s">
        <v>135</v>
      </c>
      <c r="D110" s="104" t="s">
        <v>16</v>
      </c>
      <c r="E110" s="91" t="n">
        <v>4</v>
      </c>
      <c r="F110" s="92" t="n">
        <v>73.8</v>
      </c>
      <c r="G110" s="110" t="n">
        <f aca="false">F110*E110</f>
        <v>295.2</v>
      </c>
      <c r="H110" s="51" t="n">
        <f aca="false">G110/$G$204</f>
        <v>0.000382571380340914</v>
      </c>
      <c r="N110" s="43"/>
    </row>
    <row r="111" s="42" customFormat="true" ht="36" hidden="false" customHeight="false" outlineLevel="0" collapsed="false">
      <c r="A111" s="87" t="s">
        <v>196</v>
      </c>
      <c r="B111" s="103" t="n">
        <v>93671</v>
      </c>
      <c r="C111" s="100" t="s">
        <v>197</v>
      </c>
      <c r="D111" s="104" t="s">
        <v>16</v>
      </c>
      <c r="E111" s="91" t="n">
        <v>1</v>
      </c>
      <c r="F111" s="92" t="n">
        <v>77.83</v>
      </c>
      <c r="G111" s="110" t="n">
        <f aca="false">F111*E111</f>
        <v>77.83</v>
      </c>
      <c r="H111" s="51" t="n">
        <f aca="false">G111/$G$204</f>
        <v>0.000100865618333107</v>
      </c>
      <c r="N111" s="43"/>
    </row>
    <row r="112" s="42" customFormat="true" ht="18" hidden="false" customHeight="false" outlineLevel="0" collapsed="false">
      <c r="A112" s="87" t="s">
        <v>198</v>
      </c>
      <c r="B112" s="103" t="n">
        <v>101894</v>
      </c>
      <c r="C112" s="100" t="s">
        <v>199</v>
      </c>
      <c r="D112" s="104" t="s">
        <v>16</v>
      </c>
      <c r="E112" s="91" t="n">
        <v>2</v>
      </c>
      <c r="F112" s="92" t="n">
        <v>149.86</v>
      </c>
      <c r="G112" s="110" t="n">
        <f aca="false">F112*E112</f>
        <v>299.72</v>
      </c>
      <c r="H112" s="51" t="n">
        <f aca="false">G112/$G$204</f>
        <v>0.000388429180609006</v>
      </c>
      <c r="N112" s="43"/>
    </row>
    <row r="113" s="42" customFormat="true" ht="18" hidden="false" customHeight="false" outlineLevel="0" collapsed="false">
      <c r="A113" s="87" t="s">
        <v>200</v>
      </c>
      <c r="B113" s="103" t="str">
        <f aca="false">B95</f>
        <v>S04853</v>
      </c>
      <c r="C113" s="100" t="s">
        <v>151</v>
      </c>
      <c r="D113" s="104" t="s">
        <v>16</v>
      </c>
      <c r="E113" s="91" t="n">
        <v>2</v>
      </c>
      <c r="F113" s="92" t="n">
        <f aca="false">F95</f>
        <v>222</v>
      </c>
      <c r="G113" s="110" t="n">
        <f aca="false">F113*E113</f>
        <v>444</v>
      </c>
      <c r="H113" s="51" t="n">
        <f aca="false">G113/$G$204</f>
        <v>0.000575412238724138</v>
      </c>
      <c r="N113" s="43"/>
    </row>
    <row r="114" s="42" customFormat="true" ht="18" hidden="false" customHeight="false" outlineLevel="0" collapsed="false">
      <c r="A114" s="87" t="s">
        <v>201</v>
      </c>
      <c r="B114" s="103" t="str">
        <f aca="false">B96</f>
        <v>S04854</v>
      </c>
      <c r="C114" s="100" t="s">
        <v>148</v>
      </c>
      <c r="D114" s="104" t="s">
        <v>16</v>
      </c>
      <c r="E114" s="91" t="n">
        <v>2</v>
      </c>
      <c r="F114" s="92" t="n">
        <f aca="false">F96</f>
        <v>327</v>
      </c>
      <c r="G114" s="110" t="n">
        <f aca="false">F114*E114</f>
        <v>654</v>
      </c>
      <c r="H114" s="51" t="n">
        <f aca="false">G114/$G$204</f>
        <v>0.000847566675958528</v>
      </c>
      <c r="N114" s="43"/>
    </row>
    <row r="115" s="42" customFormat="true" ht="18" hidden="false" customHeight="false" outlineLevel="0" collapsed="false">
      <c r="A115" s="87"/>
      <c r="B115" s="103"/>
      <c r="C115" s="98" t="s">
        <v>202</v>
      </c>
      <c r="D115" s="104"/>
      <c r="E115" s="91"/>
      <c r="F115" s="92"/>
      <c r="G115" s="110"/>
      <c r="H115" s="51"/>
      <c r="N115" s="43"/>
    </row>
    <row r="116" s="42" customFormat="true" ht="18" hidden="false" customHeight="true" outlineLevel="0" collapsed="false">
      <c r="A116" s="87" t="s">
        <v>203</v>
      </c>
      <c r="B116" s="103" t="n">
        <f aca="false">'COMPOSIÇÕES '!C10</f>
        <v>88247</v>
      </c>
      <c r="C116" s="100" t="str">
        <f aca="false">'COMPOSIÇÕES '!D10</f>
        <v>AUXILIAR DE ELETRICISTA COM ENCARGOS COMPLEMENTARES</v>
      </c>
      <c r="D116" s="104" t="s">
        <v>31</v>
      </c>
      <c r="E116" s="91" t="n">
        <v>4</v>
      </c>
      <c r="F116" s="92" t="n">
        <f aca="false">'COMPOSIÇÕES '!E10</f>
        <v>19.95</v>
      </c>
      <c r="G116" s="110" t="n">
        <f aca="false">F116*E116</f>
        <v>79.8</v>
      </c>
      <c r="H116" s="51" t="n">
        <f aca="false">G116/$G$204</f>
        <v>0.000103418686149068</v>
      </c>
      <c r="N116" s="43"/>
    </row>
    <row r="117" s="42" customFormat="true" ht="18" hidden="false" customHeight="false" outlineLevel="0" collapsed="false">
      <c r="A117" s="87" t="s">
        <v>204</v>
      </c>
      <c r="B117" s="112" t="n">
        <f aca="false">'COMPOSIÇÕES '!C11</f>
        <v>88264</v>
      </c>
      <c r="C117" s="60" t="str">
        <f aca="false">'COMPOSIÇÕES '!D11</f>
        <v>ELETRICISTA COM ENCARGOS COMPLEMENTARES</v>
      </c>
      <c r="D117" s="109" t="s">
        <v>31</v>
      </c>
      <c r="E117" s="91" t="n">
        <v>4</v>
      </c>
      <c r="F117" s="92" t="n">
        <f aca="false">'COMPOSIÇÕES '!E11</f>
        <v>25.62</v>
      </c>
      <c r="G117" s="62" t="n">
        <f aca="false">F117*E117</f>
        <v>102.48</v>
      </c>
      <c r="H117" s="51" t="n">
        <f aca="false">G117/$G$204</f>
        <v>0.000132811365370382</v>
      </c>
      <c r="N117" s="43"/>
    </row>
    <row r="118" s="42" customFormat="true" ht="18" hidden="false" customHeight="true" outlineLevel="0" collapsed="false">
      <c r="A118" s="113" t="n">
        <v>5</v>
      </c>
      <c r="B118" s="114"/>
      <c r="C118" s="115" t="s">
        <v>205</v>
      </c>
      <c r="D118" s="116"/>
      <c r="E118" s="117"/>
      <c r="F118" s="118"/>
      <c r="G118" s="119" t="n">
        <f aca="false">SUM(G120:G168)</f>
        <v>154984.75648</v>
      </c>
      <c r="H118" s="51" t="n">
        <f aca="false">G118/$G$204</f>
        <v>0.200856138951063</v>
      </c>
      <c r="N118" s="43"/>
    </row>
    <row r="119" s="42" customFormat="true" ht="18" hidden="false" customHeight="false" outlineLevel="0" collapsed="false">
      <c r="A119" s="53"/>
      <c r="B119" s="120"/>
      <c r="C119" s="121" t="s">
        <v>67</v>
      </c>
      <c r="D119" s="122"/>
      <c r="E119" s="123"/>
      <c r="F119" s="57"/>
      <c r="G119" s="124"/>
      <c r="H119" s="51"/>
      <c r="N119" s="43"/>
    </row>
    <row r="120" s="42" customFormat="true" ht="72" hidden="false" customHeight="false" outlineLevel="0" collapsed="false">
      <c r="A120" s="53" t="s">
        <v>206</v>
      </c>
      <c r="B120" s="103" t="s">
        <v>207</v>
      </c>
      <c r="C120" s="100" t="str">
        <f aca="false">UPPER("Quadro / Painel em chapa de aço com pintura eletrostática a pó poliester na cor bege, grau de proteção IP 54, com barramento, sem disjuntores - 1000x800x220mm")</f>
        <v>QUADRO / PAINEL EM CHAPA DE AÇO COM PINTURA ELETROSTÁTICA A PÓ POLIESTER NA COR BEGE, GRAU DE PROTEÇÃO IP 54, COM BARRAMENTO, SEM DISJUNTORES - 1000X800X220MM</v>
      </c>
      <c r="D120" s="104" t="s">
        <v>16</v>
      </c>
      <c r="E120" s="91" t="n">
        <v>2</v>
      </c>
      <c r="F120" s="57" t="n">
        <v>2295.24</v>
      </c>
      <c r="G120" s="110" t="n">
        <f aca="false">F120*E120</f>
        <v>4590.48</v>
      </c>
      <c r="H120" s="51" t="n">
        <f aca="false">G120/$G$204</f>
        <v>0.00594914048112248</v>
      </c>
      <c r="N120" s="43"/>
    </row>
    <row r="121" s="42" customFormat="true" ht="54" hidden="false" customHeight="false" outlineLevel="0" collapsed="false">
      <c r="A121" s="53" t="s">
        <v>208</v>
      </c>
      <c r="B121" s="103" t="n">
        <v>91341</v>
      </c>
      <c r="C121" s="100" t="s">
        <v>209</v>
      </c>
      <c r="D121" s="104" t="s">
        <v>25</v>
      </c>
      <c r="E121" s="91" t="n">
        <v>1.2</v>
      </c>
      <c r="F121" s="57" t="n">
        <v>512.14</v>
      </c>
      <c r="G121" s="110" t="n">
        <f aca="false">F121*E121</f>
        <v>614.568</v>
      </c>
      <c r="H121" s="51" t="n">
        <f aca="false">G121/$G$204</f>
        <v>0.000796463848486973</v>
      </c>
      <c r="N121" s="43"/>
    </row>
    <row r="122" s="42" customFormat="true" ht="108" hidden="false" customHeight="false" outlineLevel="0" collapsed="false">
      <c r="A122" s="53" t="s">
        <v>210</v>
      </c>
      <c r="B122" s="103" t="s">
        <v>102</v>
      </c>
      <c r="C122" s="100" t="s">
        <v>103</v>
      </c>
      <c r="D122" s="104" t="s">
        <v>25</v>
      </c>
      <c r="E122" s="91" t="n">
        <v>71.98</v>
      </c>
      <c r="F122" s="105" t="n">
        <v>97.62</v>
      </c>
      <c r="G122" s="110" t="n">
        <f aca="false">F122*E122</f>
        <v>7026.6876</v>
      </c>
      <c r="H122" s="51" t="n">
        <f aca="false">G122/$G$204</f>
        <v>0.00910640099714221</v>
      </c>
      <c r="N122" s="43"/>
    </row>
    <row r="123" s="42" customFormat="true" ht="54" hidden="false" customHeight="false" outlineLevel="0" collapsed="false">
      <c r="A123" s="53" t="s">
        <v>211</v>
      </c>
      <c r="B123" s="103" t="n">
        <v>97333</v>
      </c>
      <c r="C123" s="100" t="s">
        <v>212</v>
      </c>
      <c r="D123" s="104" t="s">
        <v>70</v>
      </c>
      <c r="E123" s="91" t="n">
        <v>10</v>
      </c>
      <c r="F123" s="106" t="n">
        <v>70.63</v>
      </c>
      <c r="G123" s="110" t="n">
        <f aca="false">F123*E123</f>
        <v>706.3</v>
      </c>
      <c r="H123" s="51" t="n">
        <f aca="false">G123/$G$204</f>
        <v>0.000915346090564997</v>
      </c>
      <c r="N123" s="43"/>
    </row>
    <row r="124" s="42" customFormat="true" ht="54" hidden="false" customHeight="false" outlineLevel="0" collapsed="false">
      <c r="A124" s="53" t="s">
        <v>213</v>
      </c>
      <c r="B124" s="103" t="n">
        <v>97334</v>
      </c>
      <c r="C124" s="100" t="s">
        <v>214</v>
      </c>
      <c r="D124" s="104" t="s">
        <v>70</v>
      </c>
      <c r="E124" s="91" t="n">
        <v>2</v>
      </c>
      <c r="F124" s="106" t="n">
        <v>86.22</v>
      </c>
      <c r="G124" s="110" t="n">
        <f aca="false">F124*E124</f>
        <v>172.44</v>
      </c>
      <c r="H124" s="51" t="n">
        <f aca="false">G124/$G$204</f>
        <v>0.000223477672174753</v>
      </c>
      <c r="N124" s="43"/>
    </row>
    <row r="125" s="42" customFormat="true" ht="54" hidden="false" customHeight="false" outlineLevel="0" collapsed="false">
      <c r="A125" s="53" t="s">
        <v>215</v>
      </c>
      <c r="B125" s="103" t="s">
        <v>216</v>
      </c>
      <c r="C125" s="100" t="s">
        <v>217</v>
      </c>
      <c r="D125" s="104" t="s">
        <v>70</v>
      </c>
      <c r="E125" s="91" t="n">
        <v>40</v>
      </c>
      <c r="F125" s="106" t="n">
        <v>70.74</v>
      </c>
      <c r="G125" s="110" t="n">
        <f aca="false">F125*E125</f>
        <v>2829.6</v>
      </c>
      <c r="H125" s="51" t="n">
        <f aca="false">G125/$G$204</f>
        <v>0.00366708664570681</v>
      </c>
      <c r="N125" s="43"/>
    </row>
    <row r="126" s="42" customFormat="true" ht="36" hidden="false" customHeight="true" outlineLevel="0" collapsed="false">
      <c r="A126" s="53" t="s">
        <v>218</v>
      </c>
      <c r="B126" s="103" t="s">
        <v>219</v>
      </c>
      <c r="C126" s="100" t="s">
        <v>220</v>
      </c>
      <c r="D126" s="104" t="s">
        <v>70</v>
      </c>
      <c r="E126" s="91" t="n">
        <v>2</v>
      </c>
      <c r="F126" s="106" t="n">
        <v>104.49</v>
      </c>
      <c r="G126" s="110" t="n">
        <f aca="false">F126*E126</f>
        <v>208.98</v>
      </c>
      <c r="H126" s="51" t="n">
        <f aca="false">G126/$G$204</f>
        <v>0.000270832544253537</v>
      </c>
      <c r="N126" s="43"/>
    </row>
    <row r="127" s="42" customFormat="true" ht="36" hidden="false" customHeight="true" outlineLevel="0" collapsed="false">
      <c r="A127" s="53" t="s">
        <v>221</v>
      </c>
      <c r="B127" s="103" t="s">
        <v>222</v>
      </c>
      <c r="C127" s="100" t="s">
        <v>223</v>
      </c>
      <c r="D127" s="104" t="s">
        <v>70</v>
      </c>
      <c r="E127" s="91" t="n">
        <v>10</v>
      </c>
      <c r="F127" s="106" t="n">
        <v>106.44</v>
      </c>
      <c r="G127" s="110" t="n">
        <f aca="false">F127*E127</f>
        <v>1064.4</v>
      </c>
      <c r="H127" s="51" t="n">
        <f aca="false">G127/$G$204</f>
        <v>0.00137943420472516</v>
      </c>
      <c r="N127" s="43"/>
    </row>
    <row r="128" s="42" customFormat="true" ht="36" hidden="false" customHeight="true" outlineLevel="0" collapsed="false">
      <c r="A128" s="53" t="s">
        <v>224</v>
      </c>
      <c r="B128" s="103" t="s">
        <v>225</v>
      </c>
      <c r="C128" s="100" t="s">
        <v>226</v>
      </c>
      <c r="D128" s="104" t="s">
        <v>70</v>
      </c>
      <c r="E128" s="91" t="n">
        <v>40</v>
      </c>
      <c r="F128" s="106" t="n">
        <v>147.05</v>
      </c>
      <c r="G128" s="110" t="n">
        <f aca="false">F128*E128</f>
        <v>5882</v>
      </c>
      <c r="H128" s="51" t="n">
        <f aca="false">G128/$G$204</f>
        <v>0.00762291618958419</v>
      </c>
      <c r="N128" s="43"/>
    </row>
    <row r="129" s="42" customFormat="true" ht="18" hidden="false" customHeight="false" outlineLevel="0" collapsed="false">
      <c r="A129" s="53" t="s">
        <v>227</v>
      </c>
      <c r="B129" s="103" t="s">
        <v>228</v>
      </c>
      <c r="C129" s="100" t="s">
        <v>229</v>
      </c>
      <c r="D129" s="104" t="s">
        <v>42</v>
      </c>
      <c r="E129" s="91" t="n">
        <f aca="false">6*1.2*0.15*2</f>
        <v>2.16</v>
      </c>
      <c r="F129" s="106" t="n">
        <v>2439.3</v>
      </c>
      <c r="G129" s="110" t="n">
        <f aca="false">F129*E129</f>
        <v>5268.888</v>
      </c>
      <c r="H129" s="51" t="n">
        <f aca="false">G129/$G$204</f>
        <v>0.00682833927852871</v>
      </c>
      <c r="N129" s="43"/>
    </row>
    <row r="130" s="42" customFormat="true" ht="36" hidden="false" customHeight="false" outlineLevel="0" collapsed="false">
      <c r="A130" s="53" t="s">
        <v>230</v>
      </c>
      <c r="B130" s="103" t="s">
        <v>231</v>
      </c>
      <c r="C130" s="100" t="s">
        <v>232</v>
      </c>
      <c r="D130" s="104" t="s">
        <v>16</v>
      </c>
      <c r="E130" s="91" t="n">
        <v>2</v>
      </c>
      <c r="F130" s="106" t="n">
        <f aca="false">185.9+19.91</f>
        <v>205.81</v>
      </c>
      <c r="G130" s="110" t="n">
        <f aca="false">F130*E130</f>
        <v>411.62</v>
      </c>
      <c r="H130" s="51" t="n">
        <f aca="false">G130/$G$204</f>
        <v>0.000533448616449617</v>
      </c>
      <c r="N130" s="43"/>
    </row>
    <row r="131" s="42" customFormat="true" ht="36" hidden="false" customHeight="false" outlineLevel="0" collapsed="false">
      <c r="A131" s="53" t="s">
        <v>233</v>
      </c>
      <c r="B131" s="103" t="s">
        <v>231</v>
      </c>
      <c r="C131" s="100" t="s">
        <v>234</v>
      </c>
      <c r="D131" s="104" t="s">
        <v>16</v>
      </c>
      <c r="E131" s="91" t="n">
        <v>6</v>
      </c>
      <c r="F131" s="106" t="n">
        <f aca="false">535.5+25.5</f>
        <v>561</v>
      </c>
      <c r="G131" s="110" t="n">
        <f aca="false">F131*E131</f>
        <v>3366</v>
      </c>
      <c r="H131" s="51" t="n">
        <f aca="false">G131/$G$204</f>
        <v>0.00436224683681408</v>
      </c>
      <c r="N131" s="43"/>
    </row>
    <row r="132" s="42" customFormat="true" ht="36" hidden="false" customHeight="false" outlineLevel="0" collapsed="false">
      <c r="A132" s="53" t="s">
        <v>235</v>
      </c>
      <c r="B132" s="103" t="s">
        <v>231</v>
      </c>
      <c r="C132" s="100" t="s">
        <v>236</v>
      </c>
      <c r="D132" s="104" t="s">
        <v>16</v>
      </c>
      <c r="E132" s="91" t="n">
        <v>4</v>
      </c>
      <c r="F132" s="106" t="n">
        <f aca="false">185.9+19.91</f>
        <v>205.81</v>
      </c>
      <c r="G132" s="110" t="n">
        <f aca="false">F132*E132</f>
        <v>823.24</v>
      </c>
      <c r="H132" s="51" t="n">
        <f aca="false">G132/$G$204</f>
        <v>0.00106689723289923</v>
      </c>
      <c r="N132" s="43"/>
    </row>
    <row r="133" s="42" customFormat="true" ht="36" hidden="false" customHeight="false" outlineLevel="0" collapsed="false">
      <c r="A133" s="53" t="s">
        <v>237</v>
      </c>
      <c r="B133" s="103" t="s">
        <v>231</v>
      </c>
      <c r="C133" s="100" t="s">
        <v>238</v>
      </c>
      <c r="D133" s="104" t="s">
        <v>16</v>
      </c>
      <c r="E133" s="91" t="n">
        <v>2</v>
      </c>
      <c r="F133" s="106" t="n">
        <v>435.3</v>
      </c>
      <c r="G133" s="110" t="n">
        <f aca="false">F133*E133</f>
        <v>870.6</v>
      </c>
      <c r="H133" s="51" t="n">
        <f aca="false">G133/$G$204</f>
        <v>0.00112827453836314</v>
      </c>
      <c r="N133" s="43"/>
    </row>
    <row r="134" s="42" customFormat="true" ht="36" hidden="false" customHeight="false" outlineLevel="0" collapsed="false">
      <c r="A134" s="53" t="s">
        <v>239</v>
      </c>
      <c r="B134" s="103" t="s">
        <v>105</v>
      </c>
      <c r="C134" s="100" t="s">
        <v>106</v>
      </c>
      <c r="D134" s="104" t="s">
        <v>25</v>
      </c>
      <c r="E134" s="91" t="n">
        <v>482.104</v>
      </c>
      <c r="F134" s="106" t="n">
        <v>26.97</v>
      </c>
      <c r="G134" s="110" t="n">
        <f aca="false">F134*E134</f>
        <v>13002.34488</v>
      </c>
      <c r="H134" s="51" t="n">
        <f aca="false">G134/$G$204</f>
        <v>0.016850694540685</v>
      </c>
      <c r="N134" s="43"/>
    </row>
    <row r="135" s="42" customFormat="true" ht="36" hidden="false" customHeight="false" outlineLevel="0" collapsed="false">
      <c r="A135" s="53" t="s">
        <v>240</v>
      </c>
      <c r="B135" s="103" t="s">
        <v>241</v>
      </c>
      <c r="C135" s="100" t="s">
        <v>242</v>
      </c>
      <c r="D135" s="104" t="s">
        <v>70</v>
      </c>
      <c r="E135" s="91" t="n">
        <v>228.6</v>
      </c>
      <c r="F135" s="106" t="n">
        <v>68.46</v>
      </c>
      <c r="G135" s="110" t="n">
        <f aca="false">F135*E135</f>
        <v>15649.956</v>
      </c>
      <c r="H135" s="51" t="n">
        <f aca="false">G135/$G$204</f>
        <v>0.0202819284186808</v>
      </c>
      <c r="N135" s="43"/>
    </row>
    <row r="136" s="42" customFormat="true" ht="72" hidden="false" customHeight="false" outlineLevel="0" collapsed="false">
      <c r="A136" s="53" t="s">
        <v>243</v>
      </c>
      <c r="B136" s="103" t="n">
        <v>96365</v>
      </c>
      <c r="C136" s="100" t="s">
        <v>244</v>
      </c>
      <c r="D136" s="104" t="s">
        <v>25</v>
      </c>
      <c r="E136" s="91" t="n">
        <v>29.82</v>
      </c>
      <c r="F136" s="106" t="n">
        <v>205.76</v>
      </c>
      <c r="G136" s="110" t="n">
        <f aca="false">F136*E136</f>
        <v>6135.7632</v>
      </c>
      <c r="H136" s="51" t="n">
        <f aca="false">G136/$G$204</f>
        <v>0.00795178657475942</v>
      </c>
      <c r="N136" s="43"/>
    </row>
    <row r="137" s="42" customFormat="true" ht="90" hidden="false" customHeight="false" outlineLevel="0" collapsed="false">
      <c r="A137" s="53" t="s">
        <v>245</v>
      </c>
      <c r="B137" s="103" t="n">
        <v>90793</v>
      </c>
      <c r="C137" s="100" t="s">
        <v>246</v>
      </c>
      <c r="D137" s="104" t="s">
        <v>16</v>
      </c>
      <c r="E137" s="91" t="n">
        <v>2</v>
      </c>
      <c r="F137" s="106" t="n">
        <v>895.09</v>
      </c>
      <c r="G137" s="110" t="n">
        <f aca="false">F137*E137</f>
        <v>1790.18</v>
      </c>
      <c r="H137" s="51" t="n">
        <f aca="false">G137/$G$204</f>
        <v>0.00232002585927743</v>
      </c>
      <c r="N137" s="43"/>
    </row>
    <row r="138" s="42" customFormat="true" ht="18" hidden="false" customHeight="false" outlineLevel="0" collapsed="false">
      <c r="A138" s="53"/>
      <c r="B138" s="103"/>
      <c r="C138" s="98" t="s">
        <v>83</v>
      </c>
      <c r="D138" s="104"/>
      <c r="E138" s="91"/>
      <c r="F138" s="106"/>
      <c r="G138" s="110" t="n">
        <f aca="false">F138*E138</f>
        <v>0</v>
      </c>
      <c r="H138" s="51" t="n">
        <f aca="false">G138/$G$204</f>
        <v>0</v>
      </c>
      <c r="N138" s="43"/>
    </row>
    <row r="139" s="42" customFormat="true" ht="72" hidden="false" customHeight="false" outlineLevel="0" collapsed="false">
      <c r="A139" s="53" t="s">
        <v>247</v>
      </c>
      <c r="B139" s="103" t="str">
        <f aca="false">B120</f>
        <v>S09726</v>
      </c>
      <c r="C139" s="100" t="str">
        <f aca="false">C120</f>
        <v>QUADRO / PAINEL EM CHAPA DE AÇO COM PINTURA ELETROSTÁTICA A PÓ POLIESTER NA COR BEGE, GRAU DE PROTEÇÃO IP 54, COM BARRAMENTO, SEM DISJUNTORES - 1000X800X220MM</v>
      </c>
      <c r="D139" s="104" t="s">
        <v>16</v>
      </c>
      <c r="E139" s="91" t="n">
        <v>1</v>
      </c>
      <c r="F139" s="106" t="n">
        <f aca="false">F120</f>
        <v>2295.24</v>
      </c>
      <c r="G139" s="110" t="n">
        <f aca="false">F139*E139</f>
        <v>2295.24</v>
      </c>
      <c r="H139" s="51" t="n">
        <f aca="false">G139/$G$204</f>
        <v>0.00297457024056124</v>
      </c>
      <c r="N139" s="43"/>
    </row>
    <row r="140" s="42" customFormat="true" ht="54" hidden="false" customHeight="false" outlineLevel="0" collapsed="false">
      <c r="A140" s="53" t="s">
        <v>248</v>
      </c>
      <c r="B140" s="103" t="str">
        <f aca="false">B125</f>
        <v>SEINFRA 4780</v>
      </c>
      <c r="C140" s="100" t="s">
        <v>217</v>
      </c>
      <c r="D140" s="104" t="s">
        <v>70</v>
      </c>
      <c r="E140" s="91" t="n">
        <v>6</v>
      </c>
      <c r="F140" s="106" t="n">
        <f aca="false">F125</f>
        <v>70.74</v>
      </c>
      <c r="G140" s="110" t="n">
        <f aca="false">F140*E140</f>
        <v>424.44</v>
      </c>
      <c r="H140" s="51" t="n">
        <f aca="false">G140/$G$204</f>
        <v>0.000550062996856021</v>
      </c>
      <c r="N140" s="43"/>
    </row>
    <row r="141" s="42" customFormat="true" ht="54" hidden="false" customHeight="false" outlineLevel="0" collapsed="false">
      <c r="A141" s="53" t="s">
        <v>249</v>
      </c>
      <c r="B141" s="103" t="n">
        <v>97332</v>
      </c>
      <c r="C141" s="100" t="s">
        <v>250</v>
      </c>
      <c r="D141" s="104" t="s">
        <v>70</v>
      </c>
      <c r="E141" s="91" t="n">
        <v>6</v>
      </c>
      <c r="F141" s="106" t="n">
        <v>56.38</v>
      </c>
      <c r="G141" s="110" t="n">
        <f aca="false">F141*E141</f>
        <v>338.28</v>
      </c>
      <c r="H141" s="51" t="n">
        <f aca="false">G141/$G$204</f>
        <v>0.000438401919179283</v>
      </c>
      <c r="N141" s="43"/>
    </row>
    <row r="142" s="42" customFormat="true" ht="36" hidden="false" customHeight="false" outlineLevel="0" collapsed="false">
      <c r="A142" s="53" t="s">
        <v>251</v>
      </c>
      <c r="B142" s="103" t="s">
        <v>231</v>
      </c>
      <c r="C142" s="100" t="s">
        <v>252</v>
      </c>
      <c r="D142" s="104" t="s">
        <v>16</v>
      </c>
      <c r="E142" s="91" t="n">
        <v>2</v>
      </c>
      <c r="F142" s="106" t="n">
        <f aca="false">270.73+19.96</f>
        <v>290.69</v>
      </c>
      <c r="G142" s="110" t="n">
        <f aca="false">F142*E142</f>
        <v>581.38</v>
      </c>
      <c r="H142" s="51" t="n">
        <f aca="false">G142/$G$204</f>
        <v>0.000753453079615855</v>
      </c>
      <c r="N142" s="43"/>
    </row>
    <row r="143" s="42" customFormat="true" ht="36" hidden="false" customHeight="false" outlineLevel="0" collapsed="false">
      <c r="A143" s="53" t="s">
        <v>253</v>
      </c>
      <c r="B143" s="103" t="s">
        <v>231</v>
      </c>
      <c r="C143" s="100" t="s">
        <v>254</v>
      </c>
      <c r="D143" s="104" t="s">
        <v>16</v>
      </c>
      <c r="E143" s="91" t="n">
        <v>2</v>
      </c>
      <c r="F143" s="106" t="n">
        <f aca="false">194.5+19.96</f>
        <v>214.46</v>
      </c>
      <c r="G143" s="110" t="n">
        <f aca="false">F143*E143</f>
        <v>428.92</v>
      </c>
      <c r="H143" s="51" t="n">
        <f aca="false">G143/$G$204</f>
        <v>0.000555868958183688</v>
      </c>
      <c r="N143" s="43"/>
    </row>
    <row r="144" s="42" customFormat="true" ht="36" hidden="false" customHeight="false" outlineLevel="0" collapsed="false">
      <c r="A144" s="53" t="s">
        <v>255</v>
      </c>
      <c r="B144" s="112" t="s">
        <v>105</v>
      </c>
      <c r="C144" s="60" t="s">
        <v>106</v>
      </c>
      <c r="D144" s="109" t="s">
        <v>25</v>
      </c>
      <c r="E144" s="91" t="n">
        <v>31.83</v>
      </c>
      <c r="F144" s="79" t="n">
        <v>26.82</v>
      </c>
      <c r="G144" s="62" t="n">
        <f aca="false">F144*E144</f>
        <v>853.6806</v>
      </c>
      <c r="H144" s="51" t="n">
        <f aca="false">G144/$G$204</f>
        <v>0.00110634744414722</v>
      </c>
      <c r="N144" s="43"/>
    </row>
    <row r="145" s="42" customFormat="true" ht="108" hidden="false" customHeight="false" outlineLevel="0" collapsed="false">
      <c r="A145" s="53" t="s">
        <v>256</v>
      </c>
      <c r="B145" s="103" t="n">
        <v>11792</v>
      </c>
      <c r="C145" s="100" t="s">
        <v>103</v>
      </c>
      <c r="D145" s="104" t="s">
        <v>25</v>
      </c>
      <c r="E145" s="91" t="n">
        <v>29.4</v>
      </c>
      <c r="F145" s="106" t="n">
        <f aca="false">F122</f>
        <v>97.62</v>
      </c>
      <c r="G145" s="110" t="n">
        <f aca="false">F145*E145</f>
        <v>2870.028</v>
      </c>
      <c r="H145" s="51" t="n">
        <f aca="false">G145/$G$204</f>
        <v>0.00371948026279496</v>
      </c>
      <c r="N145" s="43"/>
    </row>
    <row r="146" s="42" customFormat="true" ht="36" hidden="false" customHeight="false" outlineLevel="0" collapsed="false">
      <c r="A146" s="53" t="s">
        <v>257</v>
      </c>
      <c r="B146" s="103" t="str">
        <f aca="false">B135</f>
        <v>SEINFRA 2269</v>
      </c>
      <c r="C146" s="100" t="s">
        <v>242</v>
      </c>
      <c r="D146" s="104" t="s">
        <v>70</v>
      </c>
      <c r="E146" s="91" t="n">
        <v>25.4</v>
      </c>
      <c r="F146" s="106" t="n">
        <f aca="false">F135</f>
        <v>68.46</v>
      </c>
      <c r="G146" s="110" t="n">
        <f aca="false">F146*E146</f>
        <v>1738.884</v>
      </c>
      <c r="H146" s="51" t="n">
        <f aca="false">G146/$G$204</f>
        <v>0.00225354760207564</v>
      </c>
      <c r="N146" s="43"/>
    </row>
    <row r="147" s="42" customFormat="true" ht="18" hidden="false" customHeight="false" outlineLevel="0" collapsed="false">
      <c r="A147" s="53"/>
      <c r="B147" s="103"/>
      <c r="C147" s="98" t="s">
        <v>91</v>
      </c>
      <c r="D147" s="104"/>
      <c r="E147" s="91"/>
      <c r="F147" s="106"/>
      <c r="G147" s="110" t="n">
        <f aca="false">F147*E147</f>
        <v>0</v>
      </c>
      <c r="H147" s="51" t="n">
        <f aca="false">G147/$G$204</f>
        <v>0</v>
      </c>
      <c r="N147" s="43"/>
    </row>
    <row r="148" s="42" customFormat="true" ht="54" hidden="false" customHeight="false" outlineLevel="0" collapsed="false">
      <c r="A148" s="53" t="s">
        <v>258</v>
      </c>
      <c r="B148" s="103" t="str">
        <f aca="false">B139</f>
        <v>S09726</v>
      </c>
      <c r="C148" s="100" t="s">
        <v>259</v>
      </c>
      <c r="D148" s="104" t="s">
        <v>16</v>
      </c>
      <c r="E148" s="91" t="n">
        <v>1</v>
      </c>
      <c r="F148" s="106" t="n">
        <f aca="false">F120</f>
        <v>2295.24</v>
      </c>
      <c r="G148" s="110" t="n">
        <f aca="false">F148*E148</f>
        <v>2295.24</v>
      </c>
      <c r="H148" s="51" t="n">
        <f aca="false">G148/$G$204</f>
        <v>0.00297457024056124</v>
      </c>
      <c r="N148" s="43"/>
    </row>
    <row r="149" s="42" customFormat="true" ht="54" hidden="false" customHeight="false" outlineLevel="0" collapsed="false">
      <c r="A149" s="53" t="s">
        <v>260</v>
      </c>
      <c r="B149" s="103" t="n">
        <v>97332</v>
      </c>
      <c r="C149" s="100" t="s">
        <v>250</v>
      </c>
      <c r="D149" s="104" t="s">
        <v>70</v>
      </c>
      <c r="E149" s="91" t="n">
        <v>3</v>
      </c>
      <c r="F149" s="106" t="n">
        <f aca="false">F141</f>
        <v>56.38</v>
      </c>
      <c r="G149" s="110" t="n">
        <f aca="false">F149*E149</f>
        <v>169.14</v>
      </c>
      <c r="H149" s="51" t="n">
        <f aca="false">G149/$G$204</f>
        <v>0.000219200959589641</v>
      </c>
      <c r="N149" s="43"/>
    </row>
    <row r="150" s="42" customFormat="true" ht="54" hidden="false" customHeight="false" outlineLevel="0" collapsed="false">
      <c r="A150" s="53" t="s">
        <v>261</v>
      </c>
      <c r="B150" s="103" t="n">
        <v>97334</v>
      </c>
      <c r="C150" s="100" t="s">
        <v>214</v>
      </c>
      <c r="D150" s="104" t="s">
        <v>70</v>
      </c>
      <c r="E150" s="91" t="n">
        <v>2</v>
      </c>
      <c r="F150" s="106" t="n">
        <f aca="false">F124</f>
        <v>86.22</v>
      </c>
      <c r="G150" s="110" t="n">
        <f aca="false">F150*E150</f>
        <v>172.44</v>
      </c>
      <c r="H150" s="51" t="n">
        <f aca="false">G150/$G$204</f>
        <v>0.000223477672174753</v>
      </c>
      <c r="N150" s="43"/>
    </row>
    <row r="151" s="42" customFormat="true" ht="54" hidden="false" customHeight="false" outlineLevel="0" collapsed="false">
      <c r="A151" s="53" t="s">
        <v>262</v>
      </c>
      <c r="B151" s="103" t="n">
        <v>97333</v>
      </c>
      <c r="C151" s="100" t="s">
        <v>212</v>
      </c>
      <c r="D151" s="104" t="s">
        <v>70</v>
      </c>
      <c r="E151" s="91" t="n">
        <v>33</v>
      </c>
      <c r="F151" s="106" t="n">
        <f aca="false">F123</f>
        <v>70.63</v>
      </c>
      <c r="G151" s="110" t="n">
        <f aca="false">F151*E151</f>
        <v>2330.79</v>
      </c>
      <c r="H151" s="51" t="n">
        <f aca="false">G151/$G$204</f>
        <v>0.00302064209886449</v>
      </c>
      <c r="N151" s="43"/>
    </row>
    <row r="152" s="42" customFormat="true" ht="36" hidden="false" customHeight="true" outlineLevel="0" collapsed="false">
      <c r="A152" s="53" t="s">
        <v>263</v>
      </c>
      <c r="B152" s="103" t="str">
        <f aca="false">B126</f>
        <v>SEINFRA  4784</v>
      </c>
      <c r="C152" s="100" t="s">
        <v>220</v>
      </c>
      <c r="D152" s="104" t="s">
        <v>70</v>
      </c>
      <c r="E152" s="91" t="n">
        <v>18</v>
      </c>
      <c r="F152" s="106" t="n">
        <f aca="false">F126</f>
        <v>104.49</v>
      </c>
      <c r="G152" s="110" t="n">
        <f aca="false">F152*E152</f>
        <v>1880.82</v>
      </c>
      <c r="H152" s="51" t="n">
        <f aca="false">G152/$G$204</f>
        <v>0.00243749289828183</v>
      </c>
      <c r="N152" s="43"/>
    </row>
    <row r="153" s="42" customFormat="true" ht="36" hidden="false" customHeight="false" outlineLevel="0" collapsed="false">
      <c r="A153" s="53" t="s">
        <v>264</v>
      </c>
      <c r="B153" s="103" t="s">
        <v>231</v>
      </c>
      <c r="C153" s="100" t="s">
        <v>232</v>
      </c>
      <c r="D153" s="104" t="s">
        <v>16</v>
      </c>
      <c r="E153" s="91" t="n">
        <v>2</v>
      </c>
      <c r="F153" s="106" t="n">
        <f aca="false">F130</f>
        <v>205.81</v>
      </c>
      <c r="G153" s="110" t="n">
        <f aca="false">F153*E153</f>
        <v>411.62</v>
      </c>
      <c r="H153" s="51" t="n">
        <f aca="false">G153/$G$204</f>
        <v>0.000533448616449617</v>
      </c>
      <c r="N153" s="43"/>
    </row>
    <row r="154" s="42" customFormat="true" ht="36" hidden="false" customHeight="false" outlineLevel="0" collapsed="false">
      <c r="A154" s="53" t="s">
        <v>265</v>
      </c>
      <c r="B154" s="103" t="s">
        <v>231</v>
      </c>
      <c r="C154" s="100" t="s">
        <v>254</v>
      </c>
      <c r="D154" s="104" t="s">
        <v>16</v>
      </c>
      <c r="E154" s="91" t="n">
        <v>2</v>
      </c>
      <c r="F154" s="106" t="n">
        <f aca="false">F143</f>
        <v>214.46</v>
      </c>
      <c r="G154" s="110" t="n">
        <f aca="false">F154*E154</f>
        <v>428.92</v>
      </c>
      <c r="H154" s="51" t="n">
        <f aca="false">G154/$G$204</f>
        <v>0.000555868958183688</v>
      </c>
      <c r="N154" s="43"/>
    </row>
    <row r="155" s="42" customFormat="true" ht="36" hidden="false" customHeight="false" outlineLevel="0" collapsed="false">
      <c r="A155" s="53" t="s">
        <v>266</v>
      </c>
      <c r="B155" s="103" t="s">
        <v>231</v>
      </c>
      <c r="C155" s="100" t="s">
        <v>238</v>
      </c>
      <c r="D155" s="104" t="s">
        <v>16</v>
      </c>
      <c r="E155" s="91" t="n">
        <v>1</v>
      </c>
      <c r="F155" s="106" t="n">
        <f aca="false">399.9+35.4</f>
        <v>435.3</v>
      </c>
      <c r="G155" s="110" t="n">
        <f aca="false">F155*E155</f>
        <v>435.3</v>
      </c>
      <c r="H155" s="51" t="n">
        <f aca="false">G155/$G$204</f>
        <v>0.000564137269181571</v>
      </c>
      <c r="N155" s="43"/>
    </row>
    <row r="156" s="42" customFormat="true" ht="36" hidden="false" customHeight="false" outlineLevel="0" collapsed="false">
      <c r="A156" s="53" t="s">
        <v>267</v>
      </c>
      <c r="B156" s="103" t="s">
        <v>231</v>
      </c>
      <c r="C156" s="100" t="s">
        <v>236</v>
      </c>
      <c r="D156" s="104" t="s">
        <v>16</v>
      </c>
      <c r="E156" s="91" t="n">
        <v>2</v>
      </c>
      <c r="F156" s="106" t="n">
        <f aca="false">F132</f>
        <v>205.81</v>
      </c>
      <c r="G156" s="110" t="n">
        <f aca="false">F156*E156</f>
        <v>411.62</v>
      </c>
      <c r="H156" s="51" t="n">
        <f aca="false">G156/$G$204</f>
        <v>0.000533448616449617</v>
      </c>
      <c r="N156" s="43"/>
    </row>
    <row r="157" s="42" customFormat="true" ht="36" hidden="false" customHeight="false" outlineLevel="0" collapsed="false">
      <c r="A157" s="53" t="s">
        <v>268</v>
      </c>
      <c r="B157" s="103" t="s">
        <v>105</v>
      </c>
      <c r="C157" s="100" t="s">
        <v>106</v>
      </c>
      <c r="D157" s="104" t="s">
        <v>25</v>
      </c>
      <c r="E157" s="91" t="n">
        <v>56.31</v>
      </c>
      <c r="F157" s="106" t="n">
        <f aca="false">F144</f>
        <v>26.82</v>
      </c>
      <c r="G157" s="110" t="n">
        <f aca="false">F157*E157</f>
        <v>1510.2342</v>
      </c>
      <c r="H157" s="51" t="n">
        <f aca="false">G157/$G$204</f>
        <v>0.00195722351806252</v>
      </c>
      <c r="N157" s="43"/>
    </row>
    <row r="158" s="42" customFormat="true" ht="108" hidden="false" customHeight="false" outlineLevel="0" collapsed="false">
      <c r="A158" s="53" t="s">
        <v>269</v>
      </c>
      <c r="B158" s="103" t="n">
        <v>11792</v>
      </c>
      <c r="C158" s="100" t="s">
        <v>103</v>
      </c>
      <c r="D158" s="104" t="s">
        <v>25</v>
      </c>
      <c r="E158" s="91" t="n">
        <v>6.4</v>
      </c>
      <c r="F158" s="106" t="n">
        <f aca="false">F122</f>
        <v>97.62</v>
      </c>
      <c r="G158" s="110" t="n">
        <f aca="false">F158*E158</f>
        <v>624.768</v>
      </c>
      <c r="H158" s="51" t="n">
        <f aca="false">G158/$G$204</f>
        <v>0.000809682778295501</v>
      </c>
      <c r="N158" s="43"/>
    </row>
    <row r="159" s="42" customFormat="true" ht="36" hidden="false" customHeight="false" outlineLevel="0" collapsed="false">
      <c r="A159" s="53" t="s">
        <v>270</v>
      </c>
      <c r="B159" s="103" t="str">
        <f aca="false">B146</f>
        <v>SEINFRA 2269</v>
      </c>
      <c r="C159" s="100" t="s">
        <v>242</v>
      </c>
      <c r="D159" s="104" t="s">
        <v>70</v>
      </c>
      <c r="E159" s="91" t="n">
        <v>38.4</v>
      </c>
      <c r="F159" s="106" t="n">
        <f aca="false">F146</f>
        <v>68.46</v>
      </c>
      <c r="G159" s="110" t="n">
        <f aca="false">F159*E159</f>
        <v>2628.864</v>
      </c>
      <c r="H159" s="51" t="n">
        <f aca="false">G159/$G$204</f>
        <v>0.00340693810707498</v>
      </c>
      <c r="N159" s="43"/>
    </row>
    <row r="160" s="42" customFormat="true" ht="18" hidden="false" customHeight="false" outlineLevel="0" collapsed="false">
      <c r="A160" s="53"/>
      <c r="B160" s="103"/>
      <c r="C160" s="98" t="s">
        <v>271</v>
      </c>
      <c r="D160" s="104"/>
      <c r="E160" s="92"/>
      <c r="F160" s="125"/>
      <c r="G160" s="110" t="n">
        <f aca="false">F160*E160</f>
        <v>0</v>
      </c>
      <c r="H160" s="51" t="n">
        <f aca="false">G160/$G$204</f>
        <v>0</v>
      </c>
      <c r="N160" s="43"/>
    </row>
    <row r="161" s="42" customFormat="true" ht="18" hidden="false" customHeight="true" outlineLevel="0" collapsed="false">
      <c r="A161" s="53" t="s">
        <v>272</v>
      </c>
      <c r="B161" s="103" t="s">
        <v>231</v>
      </c>
      <c r="C161" s="100" t="s">
        <v>273</v>
      </c>
      <c r="D161" s="104" t="s">
        <v>16</v>
      </c>
      <c r="E161" s="92" t="n">
        <v>10</v>
      </c>
      <c r="F161" s="125" t="n">
        <f aca="false">1390+260.27</f>
        <v>1650.27</v>
      </c>
      <c r="G161" s="110" t="n">
        <f aca="false">F161*E161</f>
        <v>16502.7</v>
      </c>
      <c r="H161" s="51" t="n">
        <f aca="false">G161/$G$204</f>
        <v>0.0213870620540379</v>
      </c>
      <c r="N161" s="43"/>
    </row>
    <row r="162" s="42" customFormat="true" ht="36" hidden="false" customHeight="false" outlineLevel="0" collapsed="false">
      <c r="A162" s="53" t="s">
        <v>274</v>
      </c>
      <c r="B162" s="103" t="s">
        <v>231</v>
      </c>
      <c r="C162" s="100" t="s">
        <v>275</v>
      </c>
      <c r="D162" s="104" t="s">
        <v>16</v>
      </c>
      <c r="E162" s="92" t="n">
        <v>10</v>
      </c>
      <c r="F162" s="125" t="n">
        <f aca="false">450+90.31</f>
        <v>540.31</v>
      </c>
      <c r="G162" s="110" t="n">
        <f aca="false">F162*E162</f>
        <v>5403.1</v>
      </c>
      <c r="H162" s="51" t="n">
        <f aca="false">G162/$G$204</f>
        <v>0.00700227447533872</v>
      </c>
      <c r="N162" s="43"/>
    </row>
    <row r="163" s="42" customFormat="true" ht="18" hidden="false" customHeight="false" outlineLevel="0" collapsed="false">
      <c r="A163" s="53"/>
      <c r="B163" s="103"/>
      <c r="C163" s="98" t="s">
        <v>276</v>
      </c>
      <c r="D163" s="104"/>
      <c r="E163" s="92"/>
      <c r="F163" s="96"/>
      <c r="G163" s="110" t="n">
        <f aca="false">F163*E163</f>
        <v>0</v>
      </c>
      <c r="H163" s="51" t="n">
        <f aca="false">G163/$G$204</f>
        <v>0</v>
      </c>
      <c r="N163" s="43"/>
    </row>
    <row r="164" s="42" customFormat="true" ht="36" hidden="false" customHeight="false" outlineLevel="0" collapsed="false">
      <c r="A164" s="53" t="s">
        <v>277</v>
      </c>
      <c r="B164" s="103" t="n">
        <v>100308</v>
      </c>
      <c r="C164" s="100" t="s">
        <v>77</v>
      </c>
      <c r="D164" s="104" t="s">
        <v>31</v>
      </c>
      <c r="E164" s="92" t="n">
        <v>440</v>
      </c>
      <c r="F164" s="126" t="n">
        <v>24.64</v>
      </c>
      <c r="G164" s="110" t="n">
        <f aca="false">F164*E164</f>
        <v>10841.6</v>
      </c>
      <c r="H164" s="51" t="n">
        <f aca="false">G164/$G$204</f>
        <v>0.0140504264129541</v>
      </c>
      <c r="J164" s="127"/>
      <c r="N164" s="43"/>
    </row>
    <row r="165" s="42" customFormat="true" ht="36" hidden="false" customHeight="false" outlineLevel="0" collapsed="false">
      <c r="A165" s="53" t="s">
        <v>278</v>
      </c>
      <c r="B165" s="103" t="n">
        <v>88243</v>
      </c>
      <c r="C165" s="100" t="s">
        <v>279</v>
      </c>
      <c r="D165" s="104" t="s">
        <v>31</v>
      </c>
      <c r="E165" s="92" t="n">
        <f aca="false">E164*2</f>
        <v>880</v>
      </c>
      <c r="F165" s="126" t="n">
        <v>20.79</v>
      </c>
      <c r="G165" s="110" t="n">
        <f aca="false">F165*E165</f>
        <v>18295.2</v>
      </c>
      <c r="H165" s="51" t="n">
        <f aca="false">G165/$G$204</f>
        <v>0.02371009457186</v>
      </c>
      <c r="N165" s="43"/>
    </row>
    <row r="166" s="42" customFormat="true" ht="18" hidden="false" customHeight="false" outlineLevel="0" collapsed="false">
      <c r="A166" s="53" t="s">
        <v>280</v>
      </c>
      <c r="B166" s="103" t="n">
        <v>88264</v>
      </c>
      <c r="C166" s="100" t="s">
        <v>281</v>
      </c>
      <c r="D166" s="104" t="s">
        <v>31</v>
      </c>
      <c r="E166" s="92" t="n">
        <v>110</v>
      </c>
      <c r="F166" s="126" t="n">
        <v>25.62</v>
      </c>
      <c r="G166" s="110" t="n">
        <f aca="false">F166*E166</f>
        <v>2818.2</v>
      </c>
      <c r="H166" s="51" t="n">
        <f aca="false">G166/$G$204</f>
        <v>0.00365231254768551</v>
      </c>
      <c r="N166" s="43"/>
    </row>
    <row r="167" s="42" customFormat="true" ht="18" hidden="false" customHeight="true" outlineLevel="0" collapsed="false">
      <c r="A167" s="53" t="s">
        <v>282</v>
      </c>
      <c r="B167" s="103" t="n">
        <v>88247</v>
      </c>
      <c r="C167" s="100" t="s">
        <v>283</v>
      </c>
      <c r="D167" s="104" t="s">
        <v>31</v>
      </c>
      <c r="E167" s="92" t="n">
        <v>220</v>
      </c>
      <c r="F167" s="126" t="n">
        <v>19.95</v>
      </c>
      <c r="G167" s="110" t="n">
        <f aca="false">F167*E167</f>
        <v>4389</v>
      </c>
      <c r="H167" s="51" t="n">
        <f aca="false">G167/$G$204</f>
        <v>0.00568802773819874</v>
      </c>
      <c r="N167" s="43"/>
    </row>
    <row r="168" s="42" customFormat="true" ht="36" hidden="false" customHeight="false" outlineLevel="0" collapsed="false">
      <c r="A168" s="53" t="s">
        <v>284</v>
      </c>
      <c r="B168" s="112" t="n">
        <v>88279</v>
      </c>
      <c r="C168" s="60" t="s">
        <v>285</v>
      </c>
      <c r="D168" s="109" t="s">
        <v>31</v>
      </c>
      <c r="E168" s="92" t="n">
        <f aca="false">110</f>
        <v>110</v>
      </c>
      <c r="F168" s="91" t="n">
        <v>31.73</v>
      </c>
      <c r="G168" s="62" t="n">
        <f aca="false">F168*E168</f>
        <v>3490.3</v>
      </c>
      <c r="H168" s="51" t="n">
        <f aca="false">G168/$G$204</f>
        <v>0.00452333634418662</v>
      </c>
      <c r="N168" s="43"/>
    </row>
    <row r="169" s="42" customFormat="true" ht="18.75" hidden="false" customHeight="false" outlineLevel="0" collapsed="false">
      <c r="A169" s="113" t="n">
        <v>6</v>
      </c>
      <c r="B169" s="114"/>
      <c r="C169" s="115" t="s">
        <v>286</v>
      </c>
      <c r="D169" s="116"/>
      <c r="E169" s="117"/>
      <c r="F169" s="118"/>
      <c r="G169" s="119" t="n">
        <f aca="false">SUM(G170:G177)</f>
        <v>3000</v>
      </c>
      <c r="H169" s="51" t="n">
        <f aca="false">G169/$G$204</f>
        <v>0.00388792053191985</v>
      </c>
      <c r="N169" s="43"/>
    </row>
    <row r="170" s="42" customFormat="true" ht="18" hidden="false" customHeight="false" outlineLevel="0" collapsed="false">
      <c r="A170" s="53"/>
      <c r="B170" s="103"/>
      <c r="C170" s="98" t="s">
        <v>67</v>
      </c>
      <c r="D170" s="104"/>
      <c r="E170" s="91"/>
      <c r="F170" s="106"/>
      <c r="G170" s="128" t="n">
        <f aca="false">E170*F170</f>
        <v>0</v>
      </c>
      <c r="H170" s="51" t="n">
        <f aca="false">G170/$G$204</f>
        <v>0</v>
      </c>
      <c r="N170" s="43"/>
    </row>
    <row r="171" s="42" customFormat="true" ht="54" hidden="false" customHeight="false" outlineLevel="0" collapsed="false">
      <c r="A171" s="53" t="s">
        <v>287</v>
      </c>
      <c r="B171" s="103" t="n">
        <v>13044</v>
      </c>
      <c r="C171" s="100" t="s">
        <v>288</v>
      </c>
      <c r="D171" s="104" t="s">
        <v>16</v>
      </c>
      <c r="E171" s="91" t="n">
        <v>1</v>
      </c>
      <c r="F171" s="106" t="n">
        <v>750</v>
      </c>
      <c r="G171" s="128" t="n">
        <f aca="false">E171*F171</f>
        <v>750</v>
      </c>
      <c r="H171" s="51" t="n">
        <f aca="false">G171/$G$204</f>
        <v>0.000971980132979963</v>
      </c>
      <c r="N171" s="43"/>
    </row>
    <row r="172" s="42" customFormat="true" ht="18" hidden="false" customHeight="true" outlineLevel="0" collapsed="false">
      <c r="A172" s="53"/>
      <c r="B172" s="103"/>
      <c r="C172" s="98" t="s">
        <v>83</v>
      </c>
      <c r="D172" s="104"/>
      <c r="E172" s="91"/>
      <c r="F172" s="106"/>
      <c r="G172" s="128" t="n">
        <f aca="false">E172*F172</f>
        <v>0</v>
      </c>
      <c r="H172" s="51" t="n">
        <f aca="false">G172/$G$204</f>
        <v>0</v>
      </c>
      <c r="N172" s="43"/>
    </row>
    <row r="173" s="42" customFormat="true" ht="54" hidden="false" customHeight="false" outlineLevel="0" collapsed="false">
      <c r="A173" s="53" t="s">
        <v>289</v>
      </c>
      <c r="B173" s="103" t="n">
        <v>13044</v>
      </c>
      <c r="C173" s="100" t="s">
        <v>288</v>
      </c>
      <c r="D173" s="104" t="s">
        <v>16</v>
      </c>
      <c r="E173" s="91" t="n">
        <v>1</v>
      </c>
      <c r="F173" s="106" t="n">
        <f aca="false">F171</f>
        <v>750</v>
      </c>
      <c r="G173" s="128" t="n">
        <f aca="false">E173*F173</f>
        <v>750</v>
      </c>
      <c r="H173" s="51" t="n">
        <f aca="false">G173/$G$204</f>
        <v>0.000971980132979963</v>
      </c>
      <c r="N173" s="43"/>
    </row>
    <row r="174" s="42" customFormat="true" ht="18" hidden="false" customHeight="false" outlineLevel="0" collapsed="false">
      <c r="A174" s="53"/>
      <c r="B174" s="103"/>
      <c r="C174" s="98" t="s">
        <v>91</v>
      </c>
      <c r="D174" s="104"/>
      <c r="E174" s="91"/>
      <c r="F174" s="106"/>
      <c r="G174" s="128" t="n">
        <f aca="false">E174*F174</f>
        <v>0</v>
      </c>
      <c r="H174" s="51" t="n">
        <f aca="false">G174/$G$204</f>
        <v>0</v>
      </c>
      <c r="N174" s="43"/>
    </row>
    <row r="175" s="42" customFormat="true" ht="54" hidden="false" customHeight="false" outlineLevel="0" collapsed="false">
      <c r="A175" s="53" t="s">
        <v>290</v>
      </c>
      <c r="B175" s="129" t="n">
        <v>13044</v>
      </c>
      <c r="C175" s="82" t="s">
        <v>288</v>
      </c>
      <c r="D175" s="90" t="s">
        <v>16</v>
      </c>
      <c r="E175" s="130" t="n">
        <v>1</v>
      </c>
      <c r="F175" s="106" t="n">
        <f aca="false">F173</f>
        <v>750</v>
      </c>
      <c r="G175" s="128" t="n">
        <f aca="false">E175*F175</f>
        <v>750</v>
      </c>
      <c r="H175" s="51" t="n">
        <f aca="false">G175/$G$204</f>
        <v>0.000971980132979963</v>
      </c>
      <c r="N175" s="43"/>
    </row>
    <row r="176" s="42" customFormat="true" ht="18" hidden="false" customHeight="false" outlineLevel="0" collapsed="false">
      <c r="A176" s="53"/>
      <c r="B176" s="103"/>
      <c r="C176" s="98" t="s">
        <v>291</v>
      </c>
      <c r="D176" s="104"/>
      <c r="E176" s="130"/>
      <c r="F176" s="106"/>
      <c r="G176" s="128" t="n">
        <f aca="false">E176*F176</f>
        <v>0</v>
      </c>
      <c r="H176" s="51" t="n">
        <f aca="false">G176/$G$204</f>
        <v>0</v>
      </c>
      <c r="N176" s="43"/>
    </row>
    <row r="177" s="42" customFormat="true" ht="54.75" hidden="false" customHeight="false" outlineLevel="0" collapsed="false">
      <c r="A177" s="53" t="s">
        <v>292</v>
      </c>
      <c r="B177" s="103" t="n">
        <v>13044</v>
      </c>
      <c r="C177" s="100" t="s">
        <v>288</v>
      </c>
      <c r="D177" s="104" t="s">
        <v>16</v>
      </c>
      <c r="E177" s="91" t="n">
        <v>1</v>
      </c>
      <c r="F177" s="106" t="n">
        <f aca="false">F175</f>
        <v>750</v>
      </c>
      <c r="G177" s="128" t="n">
        <f aca="false">E177*F177</f>
        <v>750</v>
      </c>
      <c r="H177" s="51" t="n">
        <f aca="false">G177/$G$204</f>
        <v>0.000971980132979963</v>
      </c>
      <c r="N177" s="43"/>
    </row>
    <row r="178" s="42" customFormat="true" ht="18.75" hidden="false" customHeight="false" outlineLevel="0" collapsed="false">
      <c r="A178" s="44" t="n">
        <v>7</v>
      </c>
      <c r="B178" s="70"/>
      <c r="C178" s="46" t="s">
        <v>293</v>
      </c>
      <c r="D178" s="47"/>
      <c r="E178" s="48"/>
      <c r="F178" s="49"/>
      <c r="G178" s="50" t="n">
        <f aca="false">SUM(G179:G192)</f>
        <v>10773.5138</v>
      </c>
      <c r="H178" s="51" t="n">
        <f aca="false">G178/$G$204</f>
        <v>0.013962188501314</v>
      </c>
      <c r="I178" s="43"/>
      <c r="J178" s="43"/>
      <c r="K178" s="43"/>
      <c r="N178" s="43"/>
    </row>
    <row r="179" s="42" customFormat="true" ht="18" hidden="false" customHeight="false" outlineLevel="0" collapsed="false">
      <c r="A179" s="87" t="s">
        <v>294</v>
      </c>
      <c r="B179" s="54" t="s">
        <v>295</v>
      </c>
      <c r="C179" s="73" t="s">
        <v>296</v>
      </c>
      <c r="D179" s="104" t="s">
        <v>25</v>
      </c>
      <c r="E179" s="57" t="n">
        <f aca="false">$E$11</f>
        <v>6</v>
      </c>
      <c r="F179" s="131" t="n">
        <v>12.66</v>
      </c>
      <c r="G179" s="62" t="n">
        <f aca="false">F179*E179</f>
        <v>75.96</v>
      </c>
      <c r="H179" s="51" t="n">
        <f aca="false">G179/$G$204</f>
        <v>9.84421478682107E-005</v>
      </c>
      <c r="I179" s="43"/>
      <c r="J179" s="43"/>
      <c r="K179" s="43"/>
      <c r="N179" s="43"/>
    </row>
    <row r="180" s="42" customFormat="true" ht="18" hidden="false" customHeight="true" outlineLevel="0" collapsed="false">
      <c r="A180" s="87" t="s">
        <v>297</v>
      </c>
      <c r="B180" s="63" t="n">
        <v>5824</v>
      </c>
      <c r="C180" s="60" t="s">
        <v>27</v>
      </c>
      <c r="D180" s="104" t="s">
        <v>28</v>
      </c>
      <c r="E180" s="92" t="n">
        <v>40</v>
      </c>
      <c r="F180" s="132" t="n">
        <f aca="false">F12</f>
        <v>152.74</v>
      </c>
      <c r="G180" s="62" t="n">
        <f aca="false">F180*E180</f>
        <v>6109.6</v>
      </c>
      <c r="H180" s="51" t="n">
        <f aca="false">G180/$G$204</f>
        <v>0.00791787976060585</v>
      </c>
      <c r="I180" s="43"/>
      <c r="J180" s="43"/>
      <c r="K180" s="43"/>
      <c r="N180" s="43"/>
    </row>
    <row r="181" s="42" customFormat="true" ht="18" hidden="false" customHeight="false" outlineLevel="0" collapsed="false">
      <c r="A181" s="87" t="s">
        <v>298</v>
      </c>
      <c r="B181" s="63" t="s">
        <v>299</v>
      </c>
      <c r="C181" s="60" t="s">
        <v>30</v>
      </c>
      <c r="D181" s="104" t="s">
        <v>31</v>
      </c>
      <c r="E181" s="92" t="n">
        <v>80</v>
      </c>
      <c r="F181" s="132" t="n">
        <f aca="false">F13</f>
        <v>17.58</v>
      </c>
      <c r="G181" s="62" t="n">
        <f aca="false">F181*E181</f>
        <v>1406.4</v>
      </c>
      <c r="H181" s="51" t="n">
        <f aca="false">G181/$G$204</f>
        <v>0.00182265714536403</v>
      </c>
      <c r="I181" s="43"/>
      <c r="J181" s="43"/>
      <c r="K181" s="43"/>
      <c r="N181" s="43"/>
    </row>
    <row r="182" s="42" customFormat="true" ht="18" hidden="false" customHeight="false" outlineLevel="0" collapsed="false">
      <c r="A182" s="87" t="s">
        <v>300</v>
      </c>
      <c r="B182" s="63" t="s">
        <v>301</v>
      </c>
      <c r="C182" s="64" t="s">
        <v>302</v>
      </c>
      <c r="D182" s="104" t="s">
        <v>42</v>
      </c>
      <c r="E182" s="92" t="n">
        <f aca="false">E183*30/1000</f>
        <v>0.6</v>
      </c>
      <c r="F182" s="67" t="n">
        <f aca="false">F15</f>
        <v>1200.82</v>
      </c>
      <c r="G182" s="62" t="n">
        <f aca="false">F182*E182</f>
        <v>720.492</v>
      </c>
      <c r="H182" s="51" t="n">
        <f aca="false">G182/$G$204</f>
        <v>0.000933738546627999</v>
      </c>
      <c r="I182" s="43"/>
      <c r="J182" s="43"/>
      <c r="K182" s="43"/>
      <c r="N182" s="43"/>
    </row>
    <row r="183" s="42" customFormat="true" ht="18" hidden="false" customHeight="false" outlineLevel="0" collapsed="false">
      <c r="A183" s="87" t="s">
        <v>303</v>
      </c>
      <c r="B183" s="63" t="s">
        <v>304</v>
      </c>
      <c r="C183" s="68" t="s">
        <v>41</v>
      </c>
      <c r="D183" s="104" t="s">
        <v>42</v>
      </c>
      <c r="E183" s="92" t="n">
        <v>20</v>
      </c>
      <c r="F183" s="67" t="n">
        <f aca="false">F16</f>
        <v>8.45</v>
      </c>
      <c r="G183" s="62" t="n">
        <f aca="false">F183*E183</f>
        <v>169</v>
      </c>
      <c r="H183" s="51" t="n">
        <f aca="false">G183/$G$204</f>
        <v>0.000219019523298152</v>
      </c>
      <c r="I183" s="43"/>
      <c r="J183" s="43"/>
      <c r="K183" s="43"/>
      <c r="N183" s="43"/>
    </row>
    <row r="184" s="42" customFormat="true" ht="36" hidden="false" customHeight="false" outlineLevel="0" collapsed="false">
      <c r="A184" s="87" t="s">
        <v>305</v>
      </c>
      <c r="B184" s="63" t="s">
        <v>44</v>
      </c>
      <c r="C184" s="64" t="s">
        <v>45</v>
      </c>
      <c r="D184" s="104" t="s">
        <v>38</v>
      </c>
      <c r="E184" s="133" t="n">
        <f aca="false">E183*20</f>
        <v>400</v>
      </c>
      <c r="F184" s="67" t="n">
        <f aca="false">F17</f>
        <v>1.82</v>
      </c>
      <c r="G184" s="62" t="n">
        <f aca="false">F184*E184</f>
        <v>728</v>
      </c>
      <c r="H184" s="51" t="n">
        <f aca="false">G184/$G$204</f>
        <v>0.000943468715745884</v>
      </c>
      <c r="I184" s="43"/>
      <c r="J184" s="43"/>
      <c r="K184" s="43"/>
      <c r="N184" s="43"/>
    </row>
    <row r="185" s="42" customFormat="true" ht="18" hidden="false" customHeight="false" outlineLevel="0" collapsed="false">
      <c r="A185" s="87"/>
      <c r="B185" s="97"/>
      <c r="C185" s="134" t="s">
        <v>67</v>
      </c>
      <c r="D185" s="104"/>
      <c r="E185" s="135"/>
      <c r="F185" s="136"/>
      <c r="G185" s="62" t="n">
        <f aca="false">F185*E185</f>
        <v>0</v>
      </c>
      <c r="H185" s="51" t="n">
        <f aca="false">G185/$G$204</f>
        <v>0</v>
      </c>
      <c r="I185" s="43"/>
      <c r="J185" s="43"/>
      <c r="K185" s="43"/>
      <c r="N185" s="43"/>
    </row>
    <row r="186" s="42" customFormat="true" ht="18" hidden="false" customHeight="false" outlineLevel="0" collapsed="false">
      <c r="A186" s="87" t="s">
        <v>306</v>
      </c>
      <c r="B186" s="101" t="s">
        <v>307</v>
      </c>
      <c r="C186" s="137" t="s">
        <v>308</v>
      </c>
      <c r="D186" s="104" t="s">
        <v>25</v>
      </c>
      <c r="E186" s="135" t="n">
        <v>439.34</v>
      </c>
      <c r="F186" s="136" t="n">
        <v>1.97</v>
      </c>
      <c r="G186" s="62" t="n">
        <f aca="false">F186*E186</f>
        <v>865.4998</v>
      </c>
      <c r="H186" s="51" t="n">
        <f aca="false">G186/$G$204</f>
        <v>0.00112166481426418</v>
      </c>
      <c r="I186" s="43"/>
      <c r="J186" s="43"/>
      <c r="K186" s="43"/>
      <c r="N186" s="43"/>
    </row>
    <row r="187" s="42" customFormat="true" ht="18" hidden="false" customHeight="false" outlineLevel="0" collapsed="false">
      <c r="A187" s="87"/>
      <c r="B187" s="97"/>
      <c r="C187" s="134" t="s">
        <v>83</v>
      </c>
      <c r="D187" s="104"/>
      <c r="E187" s="135"/>
      <c r="F187" s="136"/>
      <c r="G187" s="62" t="n">
        <f aca="false">F187*E187</f>
        <v>0</v>
      </c>
      <c r="H187" s="51" t="n">
        <f aca="false">G187/$G$204</f>
        <v>0</v>
      </c>
      <c r="I187" s="43"/>
      <c r="J187" s="43"/>
      <c r="K187" s="43"/>
      <c r="N187" s="43"/>
    </row>
    <row r="188" s="42" customFormat="true" ht="18" hidden="false" customHeight="false" outlineLevel="0" collapsed="false">
      <c r="A188" s="87" t="s">
        <v>309</v>
      </c>
      <c r="B188" s="101" t="s">
        <v>307</v>
      </c>
      <c r="C188" s="137" t="s">
        <v>308</v>
      </c>
      <c r="D188" s="104" t="s">
        <v>25</v>
      </c>
      <c r="E188" s="135" t="n">
        <v>113.24</v>
      </c>
      <c r="F188" s="136" t="n">
        <f aca="false">F186</f>
        <v>1.97</v>
      </c>
      <c r="G188" s="62" t="n">
        <f aca="false">F188*E188</f>
        <v>223.0828</v>
      </c>
      <c r="H188" s="51" t="n">
        <f aca="false">G188/$G$204</f>
        <v>0.00028910939947939</v>
      </c>
      <c r="I188" s="43"/>
      <c r="J188" s="43"/>
      <c r="K188" s="43"/>
      <c r="N188" s="43"/>
    </row>
    <row r="189" s="42" customFormat="true" ht="18" hidden="false" customHeight="false" outlineLevel="0" collapsed="false">
      <c r="A189" s="87"/>
      <c r="B189" s="97"/>
      <c r="C189" s="134" t="s">
        <v>91</v>
      </c>
      <c r="D189" s="104"/>
      <c r="E189" s="135"/>
      <c r="F189" s="136"/>
      <c r="G189" s="62" t="n">
        <f aca="false">F189*E189</f>
        <v>0</v>
      </c>
      <c r="H189" s="51" t="n">
        <f aca="false">G189/$G$204</f>
        <v>0</v>
      </c>
      <c r="I189" s="43"/>
      <c r="J189" s="43"/>
      <c r="K189" s="43"/>
      <c r="N189" s="43"/>
    </row>
    <row r="190" s="42" customFormat="true" ht="18" hidden="false" customHeight="false" outlineLevel="0" collapsed="false">
      <c r="A190" s="87" t="s">
        <v>310</v>
      </c>
      <c r="B190" s="101" t="s">
        <v>307</v>
      </c>
      <c r="C190" s="137" t="s">
        <v>308</v>
      </c>
      <c r="D190" s="104" t="s">
        <v>25</v>
      </c>
      <c r="E190" s="135" t="n">
        <v>158.68</v>
      </c>
      <c r="F190" s="136" t="n">
        <f aca="false">F188</f>
        <v>1.97</v>
      </c>
      <c r="G190" s="62" t="n">
        <f aca="false">F190*E190</f>
        <v>312.5996</v>
      </c>
      <c r="H190" s="51" t="n">
        <f aca="false">G190/$G$204</f>
        <v>0.000405120801036644</v>
      </c>
      <c r="I190" s="43"/>
      <c r="J190" s="43"/>
      <c r="K190" s="43"/>
      <c r="N190" s="43"/>
    </row>
    <row r="191" s="42" customFormat="true" ht="18" hidden="false" customHeight="false" outlineLevel="0" collapsed="false">
      <c r="A191" s="87"/>
      <c r="B191" s="97"/>
      <c r="C191" s="134" t="s">
        <v>291</v>
      </c>
      <c r="D191" s="104"/>
      <c r="E191" s="135"/>
      <c r="F191" s="136"/>
      <c r="G191" s="62" t="n">
        <f aca="false">F191*E191</f>
        <v>0</v>
      </c>
      <c r="H191" s="51" t="n">
        <f aca="false">G191/$G$204</f>
        <v>0</v>
      </c>
      <c r="I191" s="43"/>
      <c r="J191" s="43"/>
      <c r="K191" s="43"/>
      <c r="N191" s="43"/>
    </row>
    <row r="192" s="42" customFormat="true" ht="18.75" hidden="false" customHeight="false" outlineLevel="0" collapsed="false">
      <c r="A192" s="87" t="s">
        <v>311</v>
      </c>
      <c r="B192" s="101" t="s">
        <v>307</v>
      </c>
      <c r="C192" s="137" t="s">
        <v>308</v>
      </c>
      <c r="D192" s="104" t="s">
        <v>25</v>
      </c>
      <c r="E192" s="135" t="n">
        <v>82.68</v>
      </c>
      <c r="F192" s="136" t="n">
        <f aca="false">F190</f>
        <v>1.97</v>
      </c>
      <c r="G192" s="62" t="n">
        <f aca="false">F192*E192</f>
        <v>162.8796</v>
      </c>
      <c r="H192" s="51" t="n">
        <f aca="false">G192/$G$204</f>
        <v>0.000211087647023631</v>
      </c>
      <c r="I192" s="43"/>
      <c r="J192" s="43"/>
      <c r="K192" s="43"/>
      <c r="N192" s="43"/>
    </row>
    <row r="193" s="146" customFormat="true" ht="18.75" hidden="false" customHeight="false" outlineLevel="0" collapsed="false">
      <c r="A193" s="138"/>
      <c r="B193" s="139"/>
      <c r="C193" s="140"/>
      <c r="D193" s="141"/>
      <c r="E193" s="142"/>
      <c r="F193" s="143" t="s">
        <v>312</v>
      </c>
      <c r="G193" s="144" t="n">
        <f aca="false">G10+G18+G26+G52+G118+G169+G178</f>
        <v>352550.6679</v>
      </c>
      <c r="H193" s="51" t="n">
        <f aca="false">G193/$G$204</f>
        <v>0.456896326756822</v>
      </c>
      <c r="I193" s="145" t="n">
        <f aca="false">SUM(G10:G192)/2</f>
        <v>352550.6679</v>
      </c>
      <c r="N193" s="147"/>
    </row>
    <row r="194" s="42" customFormat="true" ht="18.75" hidden="false" customHeight="false" outlineLevel="0" collapsed="false">
      <c r="A194" s="148"/>
      <c r="B194" s="149"/>
      <c r="C194" s="150"/>
      <c r="D194" s="151"/>
      <c r="E194" s="152" t="s">
        <v>313</v>
      </c>
      <c r="F194" s="153" t="n">
        <v>0.25</v>
      </c>
      <c r="G194" s="154" t="n">
        <f aca="false">G193*F194</f>
        <v>88137.666975</v>
      </c>
      <c r="H194" s="51" t="n">
        <f aca="false">G194/$G$204</f>
        <v>0.114224081689206</v>
      </c>
      <c r="N194" s="43"/>
    </row>
    <row r="195" s="42" customFormat="true" ht="18.75" hidden="false" customHeight="false" outlineLevel="0" collapsed="false">
      <c r="A195" s="138" t="n">
        <v>8</v>
      </c>
      <c r="B195" s="139"/>
      <c r="C195" s="140" t="s">
        <v>314</v>
      </c>
      <c r="D195" s="141"/>
      <c r="E195" s="142"/>
      <c r="F195" s="143"/>
      <c r="G195" s="144"/>
      <c r="H195" s="51" t="n">
        <f aca="false">G195/$G$204</f>
        <v>0</v>
      </c>
      <c r="N195" s="43"/>
    </row>
    <row r="196" s="42" customFormat="true" ht="18.75" hidden="false" customHeight="false" outlineLevel="0" collapsed="false">
      <c r="A196" s="87"/>
      <c r="B196" s="97"/>
      <c r="C196" s="134" t="s">
        <v>67</v>
      </c>
      <c r="D196" s="155"/>
      <c r="E196" s="156"/>
      <c r="F196" s="136"/>
      <c r="G196" s="62"/>
      <c r="H196" s="51" t="n">
        <f aca="false">G196/$G$204</f>
        <v>0</v>
      </c>
      <c r="N196" s="43"/>
    </row>
    <row r="197" s="42" customFormat="true" ht="144" hidden="false" customHeight="false" outlineLevel="0" collapsed="false">
      <c r="A197" s="87" t="s">
        <v>315</v>
      </c>
      <c r="B197" s="97" t="s">
        <v>231</v>
      </c>
      <c r="C197" s="137" t="s">
        <v>316</v>
      </c>
      <c r="D197" s="104" t="s">
        <v>16</v>
      </c>
      <c r="E197" s="135" t="n">
        <v>2</v>
      </c>
      <c r="F197" s="136" t="n">
        <v>99441.17</v>
      </c>
      <c r="G197" s="62" t="n">
        <f aca="false">F197*E197</f>
        <v>198882.34</v>
      </c>
      <c r="H197" s="51" t="n">
        <f aca="false">G197/$G$204</f>
        <v>0.257746244374088</v>
      </c>
      <c r="N197" s="43"/>
    </row>
    <row r="198" s="42" customFormat="true" ht="18" hidden="false" customHeight="false" outlineLevel="0" collapsed="false">
      <c r="A198" s="87"/>
      <c r="B198" s="97"/>
      <c r="C198" s="134" t="s">
        <v>83</v>
      </c>
      <c r="D198" s="104"/>
      <c r="E198" s="135"/>
      <c r="F198" s="136"/>
      <c r="G198" s="62" t="n">
        <f aca="false">F198*E198</f>
        <v>0</v>
      </c>
      <c r="H198" s="51" t="n">
        <f aca="false">G198/$G$204</f>
        <v>0</v>
      </c>
      <c r="N198" s="43"/>
    </row>
    <row r="199" s="42" customFormat="true" ht="108" hidden="false" customHeight="false" outlineLevel="0" collapsed="false">
      <c r="A199" s="87" t="s">
        <v>317</v>
      </c>
      <c r="B199" s="97" t="s">
        <v>231</v>
      </c>
      <c r="C199" s="137" t="s">
        <v>318</v>
      </c>
      <c r="D199" s="104" t="s">
        <v>16</v>
      </c>
      <c r="E199" s="135" t="n">
        <v>1</v>
      </c>
      <c r="F199" s="136" t="n">
        <v>37734.44</v>
      </c>
      <c r="G199" s="62" t="n">
        <f aca="false">F199*E199</f>
        <v>37734.44</v>
      </c>
      <c r="H199" s="51" t="n">
        <f aca="false">G199/$G$204</f>
        <v>0.0489028346788326</v>
      </c>
      <c r="N199" s="43"/>
    </row>
    <row r="200" s="42" customFormat="true" ht="18" hidden="false" customHeight="false" outlineLevel="0" collapsed="false">
      <c r="A200" s="87"/>
      <c r="B200" s="97"/>
      <c r="C200" s="134" t="s">
        <v>91</v>
      </c>
      <c r="D200" s="104"/>
      <c r="E200" s="135"/>
      <c r="F200" s="136"/>
      <c r="G200" s="62" t="n">
        <f aca="false">F200*E200</f>
        <v>0</v>
      </c>
      <c r="H200" s="51" t="n">
        <f aca="false">G200/$G$204</f>
        <v>0</v>
      </c>
      <c r="N200" s="43"/>
    </row>
    <row r="201" s="42" customFormat="true" ht="126.75" hidden="false" customHeight="false" outlineLevel="0" collapsed="false">
      <c r="A201" s="87" t="s">
        <v>319</v>
      </c>
      <c r="B201" s="97" t="s">
        <v>231</v>
      </c>
      <c r="C201" s="137" t="s">
        <v>320</v>
      </c>
      <c r="D201" s="104" t="s">
        <v>16</v>
      </c>
      <c r="E201" s="135" t="n">
        <v>1</v>
      </c>
      <c r="F201" s="136" t="n">
        <v>48669.75</v>
      </c>
      <c r="G201" s="62" t="n">
        <f aca="false">F201*E201</f>
        <v>48669.75</v>
      </c>
      <c r="H201" s="51" t="n">
        <f aca="false">G201/$G$204</f>
        <v>0.0630747067694688</v>
      </c>
      <c r="N201" s="43"/>
    </row>
    <row r="202" s="42" customFormat="true" ht="18.75" hidden="false" customHeight="false" outlineLevel="0" collapsed="false">
      <c r="A202" s="138"/>
      <c r="B202" s="139"/>
      <c r="C202" s="140"/>
      <c r="D202" s="141"/>
      <c r="E202" s="142"/>
      <c r="F202" s="143" t="s">
        <v>321</v>
      </c>
      <c r="G202" s="144" t="n">
        <f aca="false">SUM(G196:G201)</f>
        <v>285286.53</v>
      </c>
      <c r="H202" s="51" t="n">
        <f aca="false">G202/$G$204</f>
        <v>0.36972378582239</v>
      </c>
      <c r="I202" s="157"/>
      <c r="N202" s="43"/>
    </row>
    <row r="203" s="42" customFormat="true" ht="18.75" hidden="false" customHeight="false" outlineLevel="0" collapsed="false">
      <c r="A203" s="148"/>
      <c r="B203" s="149"/>
      <c r="C203" s="150"/>
      <c r="D203" s="151"/>
      <c r="E203" s="152" t="s">
        <v>313</v>
      </c>
      <c r="F203" s="153" t="n">
        <v>0.16</v>
      </c>
      <c r="G203" s="154" t="n">
        <f aca="false">G202*F203</f>
        <v>45645.8448</v>
      </c>
      <c r="H203" s="51" t="n">
        <f aca="false">G203/$G$204</f>
        <v>0.0591558057315824</v>
      </c>
      <c r="N203" s="43"/>
    </row>
    <row r="204" s="42" customFormat="true" ht="21" hidden="false" customHeight="false" outlineLevel="0" collapsed="false">
      <c r="A204" s="158"/>
      <c r="B204" s="159"/>
      <c r="C204" s="160"/>
      <c r="D204" s="161"/>
      <c r="E204" s="162"/>
      <c r="F204" s="163" t="s">
        <v>322</v>
      </c>
      <c r="G204" s="164" t="n">
        <f aca="false">G193+G194+G202+G203</f>
        <v>771620.709675</v>
      </c>
      <c r="H204" s="51" t="n">
        <f aca="false">G204/$G$204</f>
        <v>1</v>
      </c>
      <c r="N204" s="43"/>
    </row>
    <row r="205" s="42" customFormat="true" ht="15.75" hidden="false" customHeight="false" outlineLevel="0" collapsed="false">
      <c r="A205" s="165"/>
      <c r="B205" s="166"/>
      <c r="C205" s="167"/>
      <c r="D205" s="168"/>
      <c r="E205" s="169"/>
      <c r="F205" s="170"/>
      <c r="G205" s="170"/>
      <c r="H205" s="7"/>
      <c r="I205" s="127" t="n">
        <f aca="false">G204/D7</f>
        <v>2176.03133016074</v>
      </c>
      <c r="J205" s="42" t="s">
        <v>323</v>
      </c>
      <c r="N205" s="43"/>
    </row>
    <row r="206" customFormat="false" ht="15.75" hidden="false" customHeight="false" outlineLevel="0" collapsed="false">
      <c r="I206" s="171"/>
    </row>
  </sheetData>
  <mergeCells count="9">
    <mergeCell ref="A1:D1"/>
    <mergeCell ref="A2:D2"/>
    <mergeCell ref="A3:D3"/>
    <mergeCell ref="A5:C5"/>
    <mergeCell ref="D5:E5"/>
    <mergeCell ref="A6:C6"/>
    <mergeCell ref="D6:E6"/>
    <mergeCell ref="D7:E7"/>
    <mergeCell ref="A8:G8"/>
  </mergeCells>
  <conditionalFormatting sqref="I193">
    <cfRule type="cellIs" priority="2" operator="equal" aboveAverage="0" equalAverage="0" bottom="0" percent="0" rank="0" text="" dxfId="0">
      <formula>$G$193</formula>
    </cfRule>
    <cfRule type="cellIs" priority="3" operator="notEqual" aboveAverage="0" equalAverage="0" bottom="0" percent="0" rank="0" text="" dxfId="1">
      <formula>$G$193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5" manualBreakCount="5">
    <brk id="47" man="true" max="16383" min="0"/>
    <brk id="76" man="true" max="16383" min="0"/>
    <brk id="103" man="true" max="16383" min="0"/>
    <brk id="134" man="true" max="16383" min="0"/>
    <brk id="1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76" customFormat="true" ht="25.5" hidden="false" customHeight="true" outlineLevel="0" collapsed="false">
      <c r="A1" s="172" t="s">
        <v>0</v>
      </c>
      <c r="B1" s="172"/>
      <c r="C1" s="172"/>
      <c r="D1" s="172"/>
      <c r="E1" s="172"/>
      <c r="F1" s="173"/>
      <c r="G1" s="173"/>
      <c r="H1" s="174"/>
      <c r="I1" s="175"/>
    </row>
    <row r="2" s="176" customFormat="true" ht="20.25" hidden="false" customHeight="true" outlineLevel="0" collapsed="false">
      <c r="A2" s="177" t="s">
        <v>324</v>
      </c>
      <c r="B2" s="177"/>
      <c r="C2" s="177"/>
      <c r="D2" s="177"/>
      <c r="E2" s="177"/>
      <c r="F2" s="178"/>
      <c r="G2" s="178"/>
      <c r="H2" s="179"/>
      <c r="I2" s="175"/>
    </row>
    <row r="3" s="176" customFormat="true" ht="18" hidden="false" customHeight="true" outlineLevel="0" collapsed="false">
      <c r="A3" s="180" t="s">
        <v>2</v>
      </c>
      <c r="B3" s="180"/>
      <c r="C3" s="180"/>
      <c r="D3" s="180"/>
      <c r="E3" s="180"/>
      <c r="F3" s="181"/>
      <c r="G3" s="181"/>
      <c r="H3" s="182"/>
      <c r="I3" s="175"/>
    </row>
    <row r="4" s="176" customFormat="true" ht="8.25" hidden="false" customHeight="true" outlineLevel="0" collapsed="false">
      <c r="A4" s="183"/>
      <c r="B4" s="175"/>
      <c r="C4" s="175"/>
      <c r="D4" s="175"/>
      <c r="E4" s="175"/>
      <c r="F4" s="175"/>
      <c r="G4" s="175"/>
      <c r="H4" s="184"/>
      <c r="I4" s="175"/>
    </row>
    <row r="5" s="176" customFormat="true" ht="20.25" hidden="false" customHeight="true" outlineLevel="0" collapsed="false">
      <c r="A5" s="185" t="s">
        <v>3</v>
      </c>
      <c r="B5" s="186"/>
      <c r="C5" s="187"/>
      <c r="D5" s="175"/>
      <c r="E5" s="188" t="s">
        <v>4</v>
      </c>
      <c r="F5" s="188"/>
      <c r="G5" s="175"/>
      <c r="H5" s="184"/>
      <c r="I5" s="175"/>
    </row>
    <row r="6" s="176" customFormat="true" ht="36" hidden="false" customHeight="true" outlineLevel="0" collapsed="false">
      <c r="A6" s="189" t="str">
        <f aca="false">'ENCARGOS SOCIAIS'!A6:J6</f>
        <v>REFORMA E MODERNIZAÇÃO DO SISTEMA DE CLIMATIZAÇÃO DO EDIFÍCIO SEDE DA REITORIA</v>
      </c>
      <c r="B6" s="189"/>
      <c r="C6" s="189"/>
      <c r="D6" s="189"/>
      <c r="E6" s="190" t="str">
        <f aca="false">REITORIA!D5</f>
        <v>OUTUBRO/2021</v>
      </c>
      <c r="F6" s="190"/>
      <c r="G6" s="191"/>
      <c r="H6" s="192"/>
      <c r="I6" s="175"/>
    </row>
    <row r="7" s="176" customFormat="true" ht="19.5" hidden="false" customHeight="true" outlineLevel="0" collapsed="false">
      <c r="A7" s="185" t="s">
        <v>8</v>
      </c>
      <c r="B7" s="185"/>
      <c r="C7" s="185"/>
      <c r="D7" s="175"/>
      <c r="E7" s="188" t="s">
        <v>9</v>
      </c>
      <c r="F7" s="188"/>
      <c r="G7" s="193" t="s">
        <v>325</v>
      </c>
      <c r="H7" s="193"/>
      <c r="I7" s="175"/>
    </row>
    <row r="8" s="176" customFormat="true" ht="15.75" hidden="false" customHeight="true" outlineLevel="0" collapsed="false">
      <c r="A8" s="194" t="s">
        <v>326</v>
      </c>
      <c r="B8" s="194"/>
      <c r="C8" s="194"/>
      <c r="D8" s="194"/>
      <c r="E8" s="195" t="n">
        <f aca="false">REITORIA!D7</f>
        <v>354.6</v>
      </c>
      <c r="F8" s="195"/>
      <c r="G8" s="196" t="n">
        <f aca="true">NOW()</f>
        <v>46234.2247413879</v>
      </c>
      <c r="H8" s="196"/>
      <c r="I8" s="175"/>
    </row>
    <row r="9" customFormat="false" ht="13.5" hidden="false" customHeight="false" outlineLevel="0" collapsed="false"/>
    <row r="10" customFormat="false" ht="24" hidden="false" customHeight="false" outlineLevel="0" collapsed="false">
      <c r="C10" s="197" t="n">
        <v>88247</v>
      </c>
      <c r="D10" s="198" t="s">
        <v>283</v>
      </c>
      <c r="E10" s="199" t="n">
        <v>19.95</v>
      </c>
      <c r="F10" s="200" t="s">
        <v>31</v>
      </c>
    </row>
    <row r="11" customFormat="false" ht="12.75" hidden="false" customHeight="false" outlineLevel="0" collapsed="false">
      <c r="C11" s="197" t="n">
        <v>88264</v>
      </c>
      <c r="D11" s="198" t="s">
        <v>281</v>
      </c>
      <c r="E11" s="199" t="n">
        <v>25.62</v>
      </c>
      <c r="F11" s="200" t="s">
        <v>31</v>
      </c>
    </row>
    <row r="12" customFormat="false" ht="24" hidden="false" customHeight="false" outlineLevel="0" collapsed="false">
      <c r="C12" s="197" t="n">
        <v>88262</v>
      </c>
      <c r="D12" s="198" t="s">
        <v>327</v>
      </c>
      <c r="E12" s="201" t="n">
        <v>25.18</v>
      </c>
      <c r="F12" s="200" t="s">
        <v>31</v>
      </c>
    </row>
    <row r="13" customFormat="false" ht="24" hidden="false" customHeight="false" outlineLevel="0" collapsed="false">
      <c r="C13" s="197" t="n">
        <v>88239</v>
      </c>
      <c r="D13" s="198" t="s">
        <v>328</v>
      </c>
      <c r="E13" s="201" t="n">
        <v>21.22</v>
      </c>
      <c r="F13" s="202" t="s">
        <v>31</v>
      </c>
    </row>
    <row r="14" customFormat="false" ht="12.75" hidden="false" customHeight="false" outlineLevel="0" collapsed="false">
      <c r="C14" s="197" t="n">
        <v>88309</v>
      </c>
      <c r="D14" s="198" t="s">
        <v>329</v>
      </c>
      <c r="E14" s="201" t="n">
        <v>25.41</v>
      </c>
      <c r="F14" s="202" t="s">
        <v>31</v>
      </c>
    </row>
    <row r="15" customFormat="false" ht="12.75" hidden="false" customHeight="false" outlineLevel="0" collapsed="false">
      <c r="C15" s="197" t="n">
        <v>88316</v>
      </c>
      <c r="D15" s="198" t="s">
        <v>30</v>
      </c>
      <c r="E15" s="201" t="n">
        <v>17.58</v>
      </c>
      <c r="F15" s="202" t="s">
        <v>31</v>
      </c>
    </row>
    <row r="16" customFormat="false" ht="12.75" hidden="false" customHeight="false" outlineLevel="0" collapsed="false">
      <c r="C16" s="197" t="n">
        <v>88317</v>
      </c>
      <c r="D16" s="198" t="s">
        <v>330</v>
      </c>
      <c r="E16" s="201" t="n">
        <v>36.7</v>
      </c>
      <c r="F16" s="200" t="s">
        <v>31</v>
      </c>
    </row>
    <row r="17" customFormat="false" ht="24" hidden="false" customHeight="false" outlineLevel="0" collapsed="false">
      <c r="C17" s="197" t="n">
        <v>88267</v>
      </c>
      <c r="D17" s="198" t="s">
        <v>331</v>
      </c>
      <c r="E17" s="201" t="n">
        <v>24.91</v>
      </c>
      <c r="F17" s="200" t="s">
        <v>31</v>
      </c>
    </row>
    <row r="18" customFormat="false" ht="24" hidden="false" customHeight="false" outlineLevel="0" collapsed="false">
      <c r="C18" s="197" t="n">
        <v>88248</v>
      </c>
      <c r="D18" s="198" t="s">
        <v>332</v>
      </c>
      <c r="E18" s="201" t="n">
        <v>19.43</v>
      </c>
      <c r="F18" s="200" t="s">
        <v>31</v>
      </c>
    </row>
    <row r="19" customFormat="false" ht="24" hidden="false" customHeight="false" outlineLevel="0" collapsed="false">
      <c r="C19" s="197" t="n">
        <v>88251</v>
      </c>
      <c r="D19" s="198" t="s">
        <v>333</v>
      </c>
      <c r="E19" s="201" t="n">
        <v>20.55</v>
      </c>
      <c r="F19" s="200" t="s">
        <v>31</v>
      </c>
    </row>
    <row r="20" customFormat="false" ht="24" hidden="false" customHeight="false" outlineLevel="0" collapsed="false">
      <c r="C20" s="197" t="n">
        <v>88278</v>
      </c>
      <c r="D20" s="198" t="s">
        <v>75</v>
      </c>
      <c r="E20" s="201" t="n">
        <v>34.1</v>
      </c>
      <c r="F20" s="200" t="s">
        <v>31</v>
      </c>
    </row>
    <row r="21" customFormat="false" ht="24" hidden="false" customHeight="false" outlineLevel="0" collapsed="false">
      <c r="C21" s="203" t="n">
        <v>100308</v>
      </c>
      <c r="D21" s="198" t="s">
        <v>77</v>
      </c>
      <c r="E21" s="201" t="n">
        <v>24.64</v>
      </c>
      <c r="F21" s="200" t="s">
        <v>31</v>
      </c>
    </row>
    <row r="22" customFormat="false" ht="12.75" hidden="false" customHeight="false" outlineLevel="0" collapsed="false">
      <c r="C22" s="197" t="n">
        <v>88315</v>
      </c>
      <c r="D22" s="198" t="s">
        <v>334</v>
      </c>
      <c r="E22" s="201" t="n">
        <v>25.28</v>
      </c>
      <c r="F22" s="200" t="s">
        <v>31</v>
      </c>
    </row>
    <row r="23" customFormat="false" ht="13.5" hidden="false" customHeight="false" outlineLevel="0" collapsed="false"/>
    <row r="24" customFormat="false" ht="18.75" hidden="false" customHeight="false" outlineLevel="0" collapsed="false">
      <c r="A24" s="204" t="str">
        <f aca="false">REITORIA!C10</f>
        <v>MOBILIZAÇÃO E SERVIÇOS PRELIMINARES</v>
      </c>
      <c r="B24" s="204"/>
      <c r="C24" s="204"/>
      <c r="D24" s="204"/>
      <c r="E24" s="204"/>
      <c r="F24" s="204"/>
      <c r="G24" s="204"/>
      <c r="H24" s="204"/>
    </row>
    <row r="26" customFormat="false" ht="12.75" hidden="false" customHeight="false" outlineLevel="0" collapsed="false">
      <c r="A26" s="205" t="e">
        <f aca="false">#REF!</f>
        <v>#REF!</v>
      </c>
      <c r="B26" s="197"/>
      <c r="C26" s="197"/>
      <c r="D26" s="206" t="e">
        <f aca="false">#REF!</f>
        <v>#REF!</v>
      </c>
      <c r="E26" s="197" t="s">
        <v>25</v>
      </c>
      <c r="F26" s="197" t="s">
        <v>335</v>
      </c>
      <c r="G26" s="197" t="s">
        <v>336</v>
      </c>
      <c r="H26" s="197" t="s">
        <v>337</v>
      </c>
    </row>
    <row r="27" customFormat="false" ht="24" hidden="false" customHeight="false" outlineLevel="0" collapsed="false">
      <c r="A27" s="197"/>
      <c r="B27" s="197" t="s">
        <v>338</v>
      </c>
      <c r="C27" s="197" t="n">
        <v>88278</v>
      </c>
      <c r="D27" s="198" t="s">
        <v>75</v>
      </c>
      <c r="E27" s="197" t="s">
        <v>31</v>
      </c>
      <c r="F27" s="207" t="n">
        <v>0.32</v>
      </c>
      <c r="G27" s="207" t="n">
        <f aca="false">$E$20</f>
        <v>34.1</v>
      </c>
      <c r="H27" s="207" t="n">
        <f aca="false">F27*G27</f>
        <v>10.912</v>
      </c>
    </row>
    <row r="28" customFormat="false" ht="24" hidden="false" customHeight="false" outlineLevel="0" collapsed="false">
      <c r="A28" s="197"/>
      <c r="B28" s="197" t="s">
        <v>338</v>
      </c>
      <c r="C28" s="203" t="n">
        <v>100308</v>
      </c>
      <c r="D28" s="198" t="s">
        <v>77</v>
      </c>
      <c r="E28" s="197" t="s">
        <v>31</v>
      </c>
      <c r="F28" s="207" t="n">
        <v>0.57</v>
      </c>
      <c r="G28" s="207" t="n">
        <f aca="false">$E$21</f>
        <v>24.64</v>
      </c>
      <c r="H28" s="207" t="n">
        <f aca="false">F28*G28</f>
        <v>14.0448</v>
      </c>
      <c r="I28" s="208"/>
    </row>
    <row r="29" customFormat="false" ht="12.75" hidden="false" customHeight="false" outlineLevel="0" collapsed="false">
      <c r="A29" s="209"/>
      <c r="B29" s="210"/>
      <c r="C29" s="211"/>
      <c r="D29" s="209"/>
      <c r="E29" s="209"/>
      <c r="F29" s="209"/>
      <c r="G29" s="197" t="s">
        <v>339</v>
      </c>
      <c r="H29" s="207" t="n">
        <f aca="false">SUM(H27:H28)</f>
        <v>24.9568</v>
      </c>
    </row>
    <row r="30" customFormat="false" ht="13.5" hidden="false" customHeight="false" outlineLevel="0" collapsed="false">
      <c r="A30" s="209"/>
      <c r="B30" s="210"/>
      <c r="C30" s="211"/>
      <c r="D30" s="209"/>
      <c r="E30" s="209"/>
      <c r="F30" s="209"/>
      <c r="G30" s="212"/>
      <c r="H30" s="213"/>
    </row>
    <row r="31" customFormat="false" ht="18.75" hidden="false" customHeight="false" outlineLevel="0" collapsed="false">
      <c r="A31" s="204" t="str">
        <f aca="false">REITORIA!C26</f>
        <v>RETIRADA E DEMOLIÇÕES</v>
      </c>
      <c r="B31" s="204"/>
      <c r="C31" s="204"/>
      <c r="D31" s="204"/>
      <c r="E31" s="204"/>
      <c r="F31" s="204"/>
      <c r="G31" s="204"/>
      <c r="H31" s="204"/>
    </row>
    <row r="32" customFormat="false" ht="12.75" hidden="false" customHeight="false" outlineLevel="0" collapsed="false">
      <c r="A32" s="209"/>
      <c r="B32" s="210"/>
      <c r="C32" s="211"/>
      <c r="D32" s="209"/>
      <c r="E32" s="209"/>
      <c r="F32" s="209"/>
      <c r="G32" s="212"/>
      <c r="H32" s="213"/>
    </row>
    <row r="33" customFormat="false" ht="24" hidden="false" customHeight="false" outlineLevel="0" collapsed="false">
      <c r="A33" s="205" t="str">
        <f aca="false">REITORIA!A49</f>
        <v>3.11</v>
      </c>
      <c r="B33" s="197"/>
      <c r="C33" s="197"/>
      <c r="D33" s="198" t="s">
        <v>100</v>
      </c>
      <c r="E33" s="197" t="s">
        <v>25</v>
      </c>
      <c r="F33" s="197" t="s">
        <v>335</v>
      </c>
      <c r="G33" s="197" t="s">
        <v>336</v>
      </c>
      <c r="H33" s="197" t="s">
        <v>337</v>
      </c>
    </row>
    <row r="34" customFormat="false" ht="12.75" hidden="false" customHeight="false" outlineLevel="0" collapsed="false">
      <c r="A34" s="197"/>
      <c r="B34" s="197" t="s">
        <v>338</v>
      </c>
      <c r="C34" s="197" t="n">
        <f aca="false">C15</f>
        <v>88316</v>
      </c>
      <c r="D34" s="206" t="str">
        <f aca="false">D15</f>
        <v>SERVENTE COM ENCARGOS COMPLEMENTARES</v>
      </c>
      <c r="E34" s="197" t="s">
        <v>31</v>
      </c>
      <c r="F34" s="207" t="n">
        <v>0.4</v>
      </c>
      <c r="G34" s="207" t="n">
        <f aca="false">E15</f>
        <v>17.58</v>
      </c>
      <c r="H34" s="207" t="n">
        <f aca="false">F34*G34</f>
        <v>7.032</v>
      </c>
    </row>
    <row r="35" customFormat="false" ht="24" hidden="false" customHeight="false" outlineLevel="0" collapsed="false">
      <c r="A35" s="197"/>
      <c r="B35" s="197" t="s">
        <v>338</v>
      </c>
      <c r="C35" s="203" t="n">
        <v>100308</v>
      </c>
      <c r="D35" s="206" t="s">
        <v>77</v>
      </c>
      <c r="E35" s="197" t="s">
        <v>31</v>
      </c>
      <c r="F35" s="207" t="n">
        <v>0.1</v>
      </c>
      <c r="G35" s="207" t="n">
        <f aca="false">$E$21</f>
        <v>24.64</v>
      </c>
      <c r="H35" s="207" t="n">
        <f aca="false">F35*G35</f>
        <v>2.464</v>
      </c>
    </row>
    <row r="36" customFormat="false" ht="12.75" hidden="false" customHeight="false" outlineLevel="0" collapsed="false">
      <c r="A36" s="209"/>
      <c r="B36" s="210"/>
      <c r="C36" s="211"/>
      <c r="D36" s="209"/>
      <c r="E36" s="209"/>
      <c r="F36" s="209"/>
      <c r="G36" s="197" t="s">
        <v>339</v>
      </c>
      <c r="H36" s="207" t="n">
        <f aca="false">SUM(H34:H35)</f>
        <v>9.496</v>
      </c>
    </row>
    <row r="37" customFormat="false" ht="13.5" hidden="false" customHeight="false" outlineLevel="0" collapsed="false">
      <c r="A37" s="209"/>
      <c r="B37" s="210"/>
      <c r="C37" s="211"/>
      <c r="D37" s="209"/>
      <c r="E37" s="209"/>
      <c r="F37" s="209"/>
      <c r="G37" s="212"/>
      <c r="H37" s="213"/>
    </row>
    <row r="38" customFormat="false" ht="18.75" hidden="false" customHeight="false" outlineLevel="0" collapsed="false">
      <c r="A38" s="204" t="str">
        <f aca="false">REITORIA!C52</f>
        <v>INSTALAÇÕES ELÉTRICAS</v>
      </c>
      <c r="B38" s="204"/>
      <c r="C38" s="204"/>
      <c r="D38" s="204"/>
      <c r="E38" s="204"/>
      <c r="F38" s="204"/>
      <c r="G38" s="204"/>
      <c r="H38" s="204"/>
    </row>
    <row r="40" customFormat="false" ht="24" hidden="false" customHeight="false" outlineLevel="0" collapsed="false">
      <c r="A40" s="214" t="str">
        <f aca="false">REITORIA!A58</f>
        <v>4.5</v>
      </c>
      <c r="B40" s="214" t="s">
        <v>340</v>
      </c>
      <c r="C40" s="197"/>
      <c r="D40" s="198" t="str">
        <f aca="false">UPPER("Tubo metálico flexível d=1, Sealtubo ou similar, fornecimento E INSTALAÇÃO")</f>
        <v>TUBO METÁLICO FLEXÍVEL D=1, SEALTUBO OU SIMILAR, FORNECIMENTO E INSTALAÇÃO</v>
      </c>
      <c r="E40" s="197" t="s">
        <v>16</v>
      </c>
      <c r="F40" s="214"/>
      <c r="G40" s="214" t="s">
        <v>336</v>
      </c>
      <c r="H40" s="214" t="s">
        <v>337</v>
      </c>
    </row>
    <row r="41" customFormat="false" ht="12.75" hidden="false" customHeight="false" outlineLevel="0" collapsed="false">
      <c r="A41" s="197"/>
      <c r="B41" s="197" t="s">
        <v>341</v>
      </c>
      <c r="C41" s="215" t="s">
        <v>342</v>
      </c>
      <c r="D41" s="198" t="s">
        <v>343</v>
      </c>
      <c r="E41" s="197" t="s">
        <v>70</v>
      </c>
      <c r="F41" s="197" t="n">
        <v>1.01</v>
      </c>
      <c r="G41" s="197" t="n">
        <v>9.4</v>
      </c>
      <c r="H41" s="197" t="n">
        <f aca="false">G41*F41</f>
        <v>9.494</v>
      </c>
      <c r="I41" s="216"/>
    </row>
    <row r="42" customFormat="false" ht="12.75" hidden="false" customHeight="false" outlineLevel="0" collapsed="false">
      <c r="A42" s="197"/>
      <c r="B42" s="197" t="s">
        <v>338</v>
      </c>
      <c r="C42" s="197"/>
      <c r="D42" s="198" t="s">
        <v>344</v>
      </c>
      <c r="E42" s="197" t="s">
        <v>31</v>
      </c>
      <c r="F42" s="197" t="n">
        <v>0.1</v>
      </c>
      <c r="G42" s="207" t="n">
        <f aca="false">$E$11</f>
        <v>25.62</v>
      </c>
      <c r="H42" s="197" t="n">
        <f aca="false">G42*F42</f>
        <v>2.562</v>
      </c>
    </row>
    <row r="43" customFormat="false" ht="12.75" hidden="false" customHeight="false" outlineLevel="0" collapsed="false">
      <c r="A43" s="197"/>
      <c r="B43" s="215" t="s">
        <v>338</v>
      </c>
      <c r="C43" s="197"/>
      <c r="D43" s="198" t="s">
        <v>345</v>
      </c>
      <c r="E43" s="197" t="s">
        <v>31</v>
      </c>
      <c r="F43" s="197" t="n">
        <v>0.1</v>
      </c>
      <c r="G43" s="207" t="n">
        <f aca="false">$E$10</f>
        <v>19.95</v>
      </c>
      <c r="H43" s="197" t="n">
        <f aca="false">G43*F43</f>
        <v>1.995</v>
      </c>
    </row>
    <row r="44" customFormat="false" ht="12.75" hidden="false" customHeight="false" outlineLevel="0" collapsed="false">
      <c r="A44" s="217"/>
      <c r="B44" s="218"/>
      <c r="C44" s="219"/>
      <c r="D44" s="220"/>
      <c r="E44" s="217"/>
      <c r="F44" s="217"/>
      <c r="G44" s="197" t="s">
        <v>339</v>
      </c>
      <c r="H44" s="207" t="n">
        <f aca="false">SUM(H41:H43)</f>
        <v>14.051</v>
      </c>
    </row>
    <row r="46" customFormat="false" ht="36" hidden="false" customHeight="false" outlineLevel="0" collapsed="false">
      <c r="A46" s="214" t="str">
        <f aca="false">REITORIA!A54</f>
        <v>4.1</v>
      </c>
      <c r="B46" s="214" t="s">
        <v>340</v>
      </c>
      <c r="C46" s="197"/>
      <c r="D46" s="198" t="s">
        <v>346</v>
      </c>
      <c r="E46" s="197" t="s">
        <v>70</v>
      </c>
      <c r="F46" s="214"/>
      <c r="G46" s="214" t="s">
        <v>336</v>
      </c>
      <c r="H46" s="214" t="s">
        <v>337</v>
      </c>
    </row>
    <row r="47" customFormat="false" ht="24" hidden="false" customHeight="false" outlineLevel="0" collapsed="false">
      <c r="A47" s="197"/>
      <c r="B47" s="197" t="s">
        <v>341</v>
      </c>
      <c r="C47" s="203" t="n">
        <v>21013</v>
      </c>
      <c r="D47" s="198" t="s">
        <v>347</v>
      </c>
      <c r="E47" s="197" t="s">
        <v>70</v>
      </c>
      <c r="F47" s="197" t="n">
        <v>1.05</v>
      </c>
      <c r="G47" s="197" t="n">
        <v>97.23</v>
      </c>
      <c r="H47" s="197" t="n">
        <f aca="false">G47*F47</f>
        <v>102.0915</v>
      </c>
    </row>
    <row r="48" customFormat="false" ht="24" hidden="false" customHeight="false" outlineLevel="0" collapsed="false">
      <c r="A48" s="197"/>
      <c r="B48" s="215" t="s">
        <v>338</v>
      </c>
      <c r="C48" s="197" t="n">
        <f aca="false">C10</f>
        <v>88247</v>
      </c>
      <c r="D48" s="198" t="str">
        <f aca="false">D10</f>
        <v>AUXILIAR DE ELETRICISTA COM ENCARGOS COMPLEMENTARES</v>
      </c>
      <c r="E48" s="197" t="s">
        <v>31</v>
      </c>
      <c r="F48" s="197" t="n">
        <v>0.17</v>
      </c>
      <c r="G48" s="207" t="n">
        <f aca="false">$E$10</f>
        <v>19.95</v>
      </c>
      <c r="H48" s="197" t="n">
        <f aca="false">G48*F48</f>
        <v>3.3915</v>
      </c>
    </row>
    <row r="49" customFormat="false" ht="12.75" hidden="false" customHeight="false" outlineLevel="0" collapsed="false">
      <c r="A49" s="197"/>
      <c r="B49" s="215" t="s">
        <v>338</v>
      </c>
      <c r="C49" s="197" t="n">
        <f aca="false">C11</f>
        <v>88264</v>
      </c>
      <c r="D49" s="198" t="str">
        <f aca="false">D11</f>
        <v>ELETRICISTA COM ENCARGOS COMPLEMENTARES</v>
      </c>
      <c r="E49" s="197" t="s">
        <v>31</v>
      </c>
      <c r="F49" s="197" t="n">
        <v>0.17</v>
      </c>
      <c r="G49" s="207" t="n">
        <f aca="false">E11</f>
        <v>25.62</v>
      </c>
      <c r="H49" s="197" t="n">
        <f aca="false">G49*F49</f>
        <v>4.3554</v>
      </c>
    </row>
    <row r="50" customFormat="false" ht="12.75" hidden="false" customHeight="false" outlineLevel="0" collapsed="false">
      <c r="A50" s="217"/>
      <c r="B50" s="218"/>
      <c r="C50" s="219"/>
      <c r="D50" s="220"/>
      <c r="E50" s="217"/>
      <c r="F50" s="217"/>
      <c r="G50" s="197" t="s">
        <v>339</v>
      </c>
      <c r="H50" s="207" t="n">
        <f aca="false">SUM(H47:H49)</f>
        <v>109.8384</v>
      </c>
    </row>
  </sheetData>
  <mergeCells count="15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4:H24"/>
    <mergeCell ref="A31:H31"/>
    <mergeCell ref="A38:H38"/>
  </mergeCells>
  <conditionalFormatting sqref="D46:E46 C41:C43 D40:E43 F41:G43 C48:G49 B27:H28">
    <cfRule type="expression" priority="2" aboveAverage="0" equalAverage="0" bottom="0" percent="0" rank="0" text="" dxfId="2">
      <formula>AND($A46&lt;&gt;"COMPOSICAO",$A46&lt;&gt;"INSUMO",$A46&lt;&gt;"")</formula>
    </cfRule>
    <cfRule type="expression" priority="3" aboveAverage="0" equalAverage="0" bottom="0" percent="0" rank="0" text="" dxfId="3">
      <formula>AND(OR($A46="COMPOSICAO",$A46="INSUMO",$A46&lt;&gt;""),$A46&lt;&gt;"")</formula>
    </cfRule>
  </conditionalFormatting>
  <conditionalFormatting sqref="D12:D15">
    <cfRule type="expression" priority="4" aboveAverage="0" equalAverage="0" bottom="0" percent="0" rank="0" text="" dxfId="4">
      <formula>AND($A12&lt;&gt;"COMPOSICAO",$A12&lt;&gt;"INSUMO",$A12&lt;&gt;"")</formula>
    </cfRule>
    <cfRule type="expression" priority="5" aboveAverage="0" equalAverage="0" bottom="0" percent="0" rank="0" text="" dxfId="5">
      <formula>AND(OR($A12="COMPOSICAO",$A12="INSUMO",$A12&lt;&gt;""),$A12&lt;&gt;"")</formula>
    </cfRule>
  </conditionalFormatting>
  <conditionalFormatting sqref="A27:A28 G32:H32 G37:H37 G29:H30">
    <cfRule type="expression" priority="6" aboveAverage="0" equalAverage="0" bottom="0" percent="0" rank="0" text="" dxfId="6">
      <formula>AND($B27&lt;&gt;"COMPOSICAO",$B27&lt;&gt;"INSUMO",$B27&lt;&gt;"")</formula>
    </cfRule>
    <cfRule type="expression" priority="7" aboveAverage="0" equalAverage="0" bottom="0" percent="0" rank="0" text="" dxfId="7">
      <formula>AND(OR($B27="COMPOSICAO",$B27="INSUMO",$B27&lt;&gt;""),$B27&lt;&gt;"")</formula>
    </cfRule>
  </conditionalFormatting>
  <conditionalFormatting sqref="B26:H26">
    <cfRule type="expression" priority="8" aboveAverage="0" equalAverage="0" bottom="0" percent="0" rank="0" text="" dxfId="8">
      <formula>AND($A26&lt;&gt;"COMPOSICAO",$A26&lt;&gt;"INSUMO",$A26&lt;&gt;"")</formula>
    </cfRule>
    <cfRule type="expression" priority="9" aboveAverage="0" equalAverage="0" bottom="0" percent="0" rank="0" text="" dxfId="9">
      <formula>AND(OR($A26="COMPOSICAO",$A26="INSUMO",$A26&lt;&gt;""),$A26&lt;&gt;"")</formula>
    </cfRule>
  </conditionalFormatting>
  <conditionalFormatting sqref="A26">
    <cfRule type="expression" priority="10" aboveAverage="0" equalAverage="0" bottom="0" percent="0" rank="0" text="" dxfId="10">
      <formula>AND($A26&lt;&gt;"COMPOSICAO",$A26&lt;&gt;"INSUMO",$A26&lt;&gt;"")</formula>
    </cfRule>
    <cfRule type="expression" priority="11" aboveAverage="0" equalAverage="0" bottom="0" percent="0" rank="0" text="" dxfId="11">
      <formula>AND(OR($A26="COMPOSICAO",$A26="INSUMO",$A26&lt;&gt;""),$A26&lt;&gt;"")</formula>
    </cfRule>
  </conditionalFormatting>
  <conditionalFormatting sqref="C11">
    <cfRule type="expression" priority="12" aboveAverage="0" equalAverage="0" bottom="0" percent="0" rank="0" text="" dxfId="12">
      <formula>AND($A11&lt;&gt;"COMPOSICAO",$A11&lt;&gt;"INSUMO",$A11&lt;&gt;"")</formula>
    </cfRule>
    <cfRule type="expression" priority="13" aboveAverage="0" equalAverage="0" bottom="0" percent="0" rank="0" text="" dxfId="13">
      <formula>AND(OR($A11="COMPOSICAO",$A11="INSUMO",$A11&lt;&gt;""),$A11&lt;&gt;"")</formula>
    </cfRule>
  </conditionalFormatting>
  <conditionalFormatting sqref="D11">
    <cfRule type="expression" priority="14" aboveAverage="0" equalAverage="0" bottom="0" percent="0" rank="0" text="" dxfId="14">
      <formula>AND($A11&lt;&gt;"COMPOSICAO",$A11&lt;&gt;"INSUMO",$A11&lt;&gt;"")</formula>
    </cfRule>
    <cfRule type="expression" priority="15" aboveAverage="0" equalAverage="0" bottom="0" percent="0" rank="0" text="" dxfId="15">
      <formula>AND(OR($A11="COMPOSICAO",$A11="INSUMO",$A11&lt;&gt;""),$A11&lt;&gt;"")</formula>
    </cfRule>
  </conditionalFormatting>
  <conditionalFormatting sqref="C10">
    <cfRule type="expression" priority="16" aboveAverage="0" equalAverage="0" bottom="0" percent="0" rank="0" text="" dxfId="16">
      <formula>AND($A10&lt;&gt;"COMPOSICAO",$A10&lt;&gt;"INSUMO",$A10&lt;&gt;"")</formula>
    </cfRule>
    <cfRule type="expression" priority="17" aboveAverage="0" equalAverage="0" bottom="0" percent="0" rank="0" text="" dxfId="17">
      <formula>AND(OR($A10="COMPOSICAO",$A10="INSUMO",$A10&lt;&gt;""),$A10&lt;&gt;"")</formula>
    </cfRule>
  </conditionalFormatting>
  <conditionalFormatting sqref="D10">
    <cfRule type="expression" priority="18" aboveAverage="0" equalAverage="0" bottom="0" percent="0" rank="0" text="" dxfId="18">
      <formula>AND($A10&lt;&gt;"COMPOSICAO",$A10&lt;&gt;"INSUMO",$A10&lt;&gt;"")</formula>
    </cfRule>
    <cfRule type="expression" priority="19" aboveAverage="0" equalAverage="0" bottom="0" percent="0" rank="0" text="" dxfId="19">
      <formula>AND(OR($A10="COMPOSICAO",$A10="INSUMO",$A10&lt;&gt;""),$A10&lt;&gt;"")</formula>
    </cfRule>
  </conditionalFormatting>
  <conditionalFormatting sqref="D16:D19">
    <cfRule type="expression" priority="20" aboveAverage="0" equalAverage="0" bottom="0" percent="0" rank="0" text="" dxfId="20">
      <formula>AND($A16&lt;&gt;"COMPOSICAO",$A16&lt;&gt;"INSUMO",$A16&lt;&gt;"")</formula>
    </cfRule>
    <cfRule type="expression" priority="21" aboveAverage="0" equalAverage="0" bottom="0" percent="0" rank="0" text="" dxfId="21">
      <formula>AND(OR($A16="COMPOSICAO",$A16="INSUMO",$A16&lt;&gt;""),$A16&lt;&gt;"")</formula>
    </cfRule>
  </conditionalFormatting>
  <conditionalFormatting sqref="C12:C19">
    <cfRule type="expression" priority="22" aboveAverage="0" equalAverage="0" bottom="0" percent="0" rank="0" text="" dxfId="22">
      <formula>AND($A12&lt;&gt;"COMPOSICAO",$A12&lt;&gt;"INSUMO",$A12&lt;&gt;"")</formula>
    </cfRule>
    <cfRule type="expression" priority="23" aboveAverage="0" equalAverage="0" bottom="0" percent="0" rank="0" text="" dxfId="23">
      <formula>AND(OR($A12="COMPOSICAO",$A12="INSUMO",$A12&lt;&gt;""),$A12&lt;&gt;"")</formula>
    </cfRule>
  </conditionalFormatting>
  <conditionalFormatting sqref="C22">
    <cfRule type="expression" priority="24" aboveAverage="0" equalAverage="0" bottom="0" percent="0" rank="0" text="" dxfId="24">
      <formula>AND($A22&lt;&gt;"COMPOSICAO",$A22&lt;&gt;"INSUMO",$A22&lt;&gt;"")</formula>
    </cfRule>
    <cfRule type="expression" priority="25" aboveAverage="0" equalAverage="0" bottom="0" percent="0" rank="0" text="" dxfId="25">
      <formula>AND(OR($A22="COMPOSICAO",$A22="INSUMO",$A22&lt;&gt;""),$A22&lt;&gt;"")</formula>
    </cfRule>
  </conditionalFormatting>
  <conditionalFormatting sqref="D22">
    <cfRule type="expression" priority="26" aboveAverage="0" equalAverage="0" bottom="0" percent="0" rank="0" text="" dxfId="26">
      <formula>AND($A22&lt;&gt;"COMPOSICAO",$A22&lt;&gt;"INSUMO",$A22&lt;&gt;"")</formula>
    </cfRule>
    <cfRule type="expression" priority="27" aboveAverage="0" equalAverage="0" bottom="0" percent="0" rank="0" text="" dxfId="27">
      <formula>AND(OR($A22="COMPOSICAO",$A22="INSUMO",$A22&lt;&gt;""),$A22&lt;&gt;"")</formula>
    </cfRule>
  </conditionalFormatting>
  <conditionalFormatting sqref="C40">
    <cfRule type="expression" priority="28" aboveAverage="0" equalAverage="0" bottom="0" percent="0" rank="0" text="" dxfId="28">
      <formula>AND($A40&lt;&gt;"COMPOSICAO",$A40&lt;&gt;"INSUMO",$A40&lt;&gt;"")</formula>
    </cfRule>
    <cfRule type="expression" priority="29" aboveAverage="0" equalAverage="0" bottom="0" percent="0" rank="0" text="" dxfId="29">
      <formula>AND(OR($A40="COMPOSICAO",$A40="INSUMO",$A40&lt;&gt;""),$A40&lt;&gt;"")</formula>
    </cfRule>
  </conditionalFormatting>
  <conditionalFormatting sqref="C46">
    <cfRule type="expression" priority="30" aboveAverage="0" equalAverage="0" bottom="0" percent="0" rank="0" text="" dxfId="30">
      <formula>AND($A46&lt;&gt;"COMPOSICAO",$A46&lt;&gt;"INSUMO",$A46&lt;&gt;"")</formula>
    </cfRule>
    <cfRule type="expression" priority="31" aboveAverage="0" equalAverage="0" bottom="0" percent="0" rank="0" text="" dxfId="31">
      <formula>AND(OR($A46="COMPOSICAO",$A46="INSUMO",$A46&lt;&gt;""),$A46&lt;&gt;"")</formula>
    </cfRule>
  </conditionalFormatting>
  <conditionalFormatting sqref="C47:G47">
    <cfRule type="expression" priority="32" aboveAverage="0" equalAverage="0" bottom="0" percent="0" rank="0" text="" dxfId="32">
      <formula>AND($A47&lt;&gt;"COMPOSICAO",$A47&lt;&gt;"INSUMO",$A47&lt;&gt;"")</formula>
    </cfRule>
    <cfRule type="expression" priority="33" aboveAverage="0" equalAverage="0" bottom="0" percent="0" rank="0" text="" dxfId="33">
      <formula>AND(OR($A47="COMPOSICAO",$A47="INSUMO",$A47&lt;&gt;""),$A47&lt;&gt;"")</formula>
    </cfRule>
  </conditionalFormatting>
  <conditionalFormatting sqref="C20:D21">
    <cfRule type="expression" priority="34" aboveAverage="0" equalAverage="0" bottom="0" percent="0" rank="0" text="" dxfId="34">
      <formula>AND($A20&lt;&gt;"COMPOSICAO",$A20&lt;&gt;"INSUMO",$A20&lt;&gt;"")</formula>
    </cfRule>
    <cfRule type="expression" priority="35" aboveAverage="0" equalAverage="0" bottom="0" percent="0" rank="0" text="" dxfId="35">
      <formula>AND(OR($A20="COMPOSICAO",$A20="INSUMO",$A20&lt;&gt;""),$A20&lt;&gt;"")</formula>
    </cfRule>
  </conditionalFormatting>
  <conditionalFormatting sqref="B34:H35">
    <cfRule type="expression" priority="36" aboveAverage="0" equalAverage="0" bottom="0" percent="0" rank="0" text="" dxfId="36">
      <formula>AND($A34&lt;&gt;"COMPOSICAO",$A34&lt;&gt;"INSUMO",$A34&lt;&gt;"")</formula>
    </cfRule>
    <cfRule type="expression" priority="37" aboveAverage="0" equalAverage="0" bottom="0" percent="0" rank="0" text="" dxfId="37">
      <formula>AND(OR($A34="COMPOSICAO",$A34="INSUMO",$A34&lt;&gt;""),$A34&lt;&gt;"")</formula>
    </cfRule>
  </conditionalFormatting>
  <conditionalFormatting sqref="A34:A35">
    <cfRule type="expression" priority="38" aboveAverage="0" equalAverage="0" bottom="0" percent="0" rank="0" text="" dxfId="38">
      <formula>AND($B34&lt;&gt;"COMPOSICAO",$B34&lt;&gt;"INSUMO",$B34&lt;&gt;"")</formula>
    </cfRule>
    <cfRule type="expression" priority="39" aboveAverage="0" equalAverage="0" bottom="0" percent="0" rank="0" text="" dxfId="39">
      <formula>AND(OR($B34="COMPOSICAO",$B34="INSUMO",$B34&lt;&gt;""),$B34&lt;&gt;"")</formula>
    </cfRule>
  </conditionalFormatting>
  <conditionalFormatting sqref="B33:C33 E33:H33">
    <cfRule type="expression" priority="40" aboveAverage="0" equalAverage="0" bottom="0" percent="0" rank="0" text="" dxfId="40">
      <formula>AND($A33&lt;&gt;"COMPOSICAO",$A33&lt;&gt;"INSUMO",$A33&lt;&gt;"")</formula>
    </cfRule>
    <cfRule type="expression" priority="41" aboveAverage="0" equalAverage="0" bottom="0" percent="0" rank="0" text="" dxfId="41">
      <formula>AND(OR($A33="COMPOSICAO",$A33="INSUMO",$A33&lt;&gt;""),$A33&lt;&gt;"")</formula>
    </cfRule>
  </conditionalFormatting>
  <conditionalFormatting sqref="A33">
    <cfRule type="expression" priority="42" aboveAverage="0" equalAverage="0" bottom="0" percent="0" rank="0" text="" dxfId="42">
      <formula>AND($A33&lt;&gt;"COMPOSICAO",$A33&lt;&gt;"INSUMO",$A33&lt;&gt;"")</formula>
    </cfRule>
    <cfRule type="expression" priority="43" aboveAverage="0" equalAverage="0" bottom="0" percent="0" rank="0" text="" dxfId="43">
      <formula>AND(OR($A33="COMPOSICAO",$A33="INSUMO",$A33&lt;&gt;""),$A33&lt;&gt;"")</formula>
    </cfRule>
  </conditionalFormatting>
  <conditionalFormatting sqref="G36:H36">
    <cfRule type="expression" priority="44" aboveAverage="0" equalAverage="0" bottom="0" percent="0" rank="0" text="" dxfId="44">
      <formula>AND($B36&lt;&gt;"COMPOSICAO",$B36&lt;&gt;"INSUMO",$B36&lt;&gt;"")</formula>
    </cfRule>
    <cfRule type="expression" priority="45" aboveAverage="0" equalAverage="0" bottom="0" percent="0" rank="0" text="" dxfId="45">
      <formula>AND(OR($B36="COMPOSICAO",$B36="INSUMO",$B36&lt;&gt;""),$B36&lt;&gt;"")</formula>
    </cfRule>
  </conditionalFormatting>
  <conditionalFormatting sqref="D33">
    <cfRule type="expression" priority="46" aboveAverage="0" equalAverage="0" bottom="0" percent="0" rank="0" text="" dxfId="46">
      <formula>AND($A33&lt;&gt;"COMPOSICAO",$A33&lt;&gt;"INSUMO",$A33&lt;&gt;"")</formula>
    </cfRule>
    <cfRule type="expression" priority="47" aboveAverage="0" equalAverage="0" bottom="0" percent="0" rank="0" text="" dxfId="47">
      <formula>AND(OR($A33="COMPOSICAO",$A33="INSUMO",$A33&lt;&gt;""),$A3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false" rightToLeft="false" tabSelected="false" showOutlineSymbols="true" defaultGridColor="true" view="pageBreakPreview" topLeftCell="A31" colorId="64" zoomScale="75" zoomScaleNormal="100" zoomScalePageLayoutView="75" workbookViewId="0">
      <selection pane="topLeft" activeCell="F99" activeCellId="0" sqref="F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0.85"/>
    <col collapsed="false" customWidth="true" hidden="false" outlineLevel="0" max="2" min="2" style="222" width="49.13"/>
    <col collapsed="false" customWidth="true" hidden="false" outlineLevel="0" max="3" min="3" style="223" width="18.7"/>
    <col collapsed="false" customWidth="true" hidden="false" outlineLevel="0" max="4" min="4" style="223" width="12.14"/>
    <col collapsed="false" customWidth="true" hidden="false" outlineLevel="0" max="5" min="5" style="224" width="18.7"/>
    <col collapsed="false" customWidth="true" hidden="false" outlineLevel="0" max="6" min="6" style="225" width="18.7"/>
    <col collapsed="false" customWidth="true" hidden="false" outlineLevel="0" max="7" min="7" style="222" width="8.7"/>
    <col collapsed="false" customWidth="true" hidden="false" outlineLevel="0" max="8" min="8" style="222" width="18.7"/>
    <col collapsed="false" customWidth="true" hidden="false" outlineLevel="0" max="9" min="9" style="222" width="8.7"/>
    <col collapsed="false" customWidth="true" hidden="false" outlineLevel="0" max="10" min="10" style="222" width="18.7"/>
    <col collapsed="false" customWidth="true" hidden="false" outlineLevel="0" max="11" min="11" style="226" width="8.7"/>
    <col collapsed="false" customWidth="true" hidden="false" outlineLevel="0" max="12" min="12" style="222" width="18.7"/>
    <col collapsed="false" customWidth="true" hidden="true" outlineLevel="0" max="16" min="13" style="222" width="11.7"/>
    <col collapsed="false" customWidth="true" hidden="false" outlineLevel="0" max="17" min="17" style="222" width="5.71"/>
    <col collapsed="false" customWidth="true" hidden="false" outlineLevel="0" max="18" min="18" style="227" width="18.28"/>
    <col collapsed="false" customWidth="false" hidden="false" outlineLevel="0" max="19" min="19" style="227" width="11.42"/>
    <col collapsed="false" customWidth="true" hidden="false" outlineLevel="0" max="20" min="20" style="222" width="19.14"/>
    <col collapsed="false" customWidth="true" hidden="false" outlineLevel="0" max="21" min="21" style="222" width="14.28"/>
    <col collapsed="false" customWidth="false" hidden="false" outlineLevel="0" max="257" min="22" style="222" width="11.42"/>
  </cols>
  <sheetData>
    <row r="1" customFormat="false" ht="30" hidden="false" customHeight="true" outlineLevel="0" collapsed="false">
      <c r="A1" s="228" t="s">
        <v>0</v>
      </c>
      <c r="B1" s="228"/>
      <c r="C1" s="228"/>
      <c r="D1" s="228"/>
      <c r="E1" s="228"/>
      <c r="F1" s="229"/>
      <c r="G1" s="230"/>
      <c r="H1" s="231"/>
      <c r="I1" s="231"/>
      <c r="J1" s="231"/>
      <c r="K1" s="232"/>
      <c r="L1" s="233"/>
      <c r="M1" s="231"/>
      <c r="N1" s="231"/>
      <c r="O1" s="231"/>
      <c r="P1" s="231"/>
    </row>
    <row r="2" customFormat="false" ht="25.5" hidden="false" customHeight="true" outlineLevel="0" collapsed="false">
      <c r="A2" s="234" t="s">
        <v>1</v>
      </c>
      <c r="B2" s="234"/>
      <c r="C2" s="234"/>
      <c r="D2" s="234"/>
      <c r="E2" s="234"/>
      <c r="F2" s="235"/>
      <c r="G2" s="236"/>
      <c r="H2" s="237"/>
      <c r="I2" s="237"/>
      <c r="J2" s="237"/>
      <c r="K2" s="237"/>
      <c r="L2" s="238"/>
      <c r="M2" s="237"/>
      <c r="N2" s="237"/>
      <c r="O2" s="238"/>
      <c r="Q2" s="227"/>
      <c r="R2" s="222"/>
      <c r="S2" s="222"/>
    </row>
    <row r="3" customFormat="false" ht="23.25" hidden="false" customHeight="true" outlineLevel="0" collapsed="false">
      <c r="A3" s="239" t="str">
        <f aca="false">REITORIA!A3</f>
        <v>COORDENAÇÃO DE ORÇAMENTO E PLANEJAMENTO</v>
      </c>
      <c r="B3" s="239"/>
      <c r="C3" s="239"/>
      <c r="D3" s="239"/>
      <c r="E3" s="239"/>
      <c r="F3" s="235"/>
      <c r="G3" s="236"/>
      <c r="H3" s="237"/>
      <c r="I3" s="237"/>
      <c r="J3" s="237"/>
      <c r="K3" s="240"/>
      <c r="L3" s="238"/>
      <c r="M3" s="237"/>
      <c r="N3" s="237"/>
      <c r="O3" s="237"/>
      <c r="P3" s="237"/>
    </row>
    <row r="4" customFormat="false" ht="20.25" hidden="false" customHeight="false" outlineLevel="0" collapsed="false">
      <c r="A4" s="241" t="s">
        <v>3</v>
      </c>
      <c r="B4" s="22"/>
      <c r="C4" s="23"/>
      <c r="D4" s="29"/>
      <c r="E4" s="242" t="s">
        <v>4</v>
      </c>
      <c r="F4" s="235"/>
      <c r="G4" s="236"/>
      <c r="H4" s="237"/>
      <c r="I4" s="237"/>
      <c r="J4" s="237"/>
      <c r="K4" s="240"/>
      <c r="L4" s="238"/>
      <c r="M4" s="237"/>
      <c r="N4" s="237"/>
      <c r="O4" s="237"/>
      <c r="P4" s="237"/>
    </row>
    <row r="5" customFormat="false" ht="39.95" hidden="false" customHeight="true" outlineLevel="0" collapsed="false">
      <c r="A5" s="243" t="str">
        <f aca="false">REITORIA!A5</f>
        <v>REFORMA E MODERNIZAÇÃO DO SISTEMA DE CLIMATIZAÇÃO DO EDIFÍCIO SEDE DA REITORIA</v>
      </c>
      <c r="B5" s="243"/>
      <c r="C5" s="243"/>
      <c r="D5" s="243"/>
      <c r="E5" s="244" t="str">
        <f aca="false">REITORIA!D5</f>
        <v>OUTUBRO/2021</v>
      </c>
      <c r="F5" s="244"/>
      <c r="G5" s="236"/>
      <c r="H5" s="237"/>
      <c r="I5" s="237"/>
      <c r="J5" s="237"/>
      <c r="K5" s="240"/>
      <c r="L5" s="238"/>
      <c r="M5" s="237"/>
      <c r="N5" s="237"/>
      <c r="O5" s="237"/>
      <c r="P5" s="237"/>
    </row>
    <row r="6" customFormat="false" ht="18" hidden="false" customHeight="true" outlineLevel="0" collapsed="false">
      <c r="A6" s="241" t="s">
        <v>8</v>
      </c>
      <c r="B6" s="241"/>
      <c r="C6" s="23"/>
      <c r="D6" s="245"/>
      <c r="E6" s="242" t="s">
        <v>348</v>
      </c>
      <c r="F6" s="235"/>
      <c r="G6" s="246" t="s">
        <v>349</v>
      </c>
      <c r="H6" s="246"/>
      <c r="I6" s="237"/>
      <c r="J6" s="247" t="s">
        <v>350</v>
      </c>
      <c r="K6" s="247"/>
      <c r="L6" s="238"/>
      <c r="M6" s="237"/>
      <c r="N6" s="237"/>
      <c r="O6" s="237"/>
      <c r="P6" s="237"/>
      <c r="T6" s="222" t="n">
        <f aca="false">24*30</f>
        <v>720</v>
      </c>
    </row>
    <row r="7" customFormat="false" ht="21" hidden="false" customHeight="true" outlineLevel="0" collapsed="false">
      <c r="A7" s="248" t="str">
        <f aca="false">REITORIA!A7</f>
        <v>RUA DR. AUGUSTO VIANA S/N, CANELA, SALVADOR - BA</v>
      </c>
      <c r="B7" s="249"/>
      <c r="C7" s="250"/>
      <c r="D7" s="251"/>
      <c r="E7" s="252" t="n">
        <f aca="false">REITORIA!D7</f>
        <v>354.6</v>
      </c>
      <c r="F7" s="252"/>
      <c r="G7" s="253" t="n">
        <f aca="false">REITORIA!G204</f>
        <v>771620.709675</v>
      </c>
      <c r="H7" s="253"/>
      <c r="I7" s="254"/>
      <c r="J7" s="255" t="n">
        <f aca="false">G7/E7</f>
        <v>2176.03133016074</v>
      </c>
      <c r="K7" s="255"/>
      <c r="L7" s="238"/>
      <c r="M7" s="237"/>
      <c r="N7" s="237"/>
      <c r="O7" s="238"/>
      <c r="P7" s="256" t="s">
        <v>351</v>
      </c>
      <c r="Q7" s="227"/>
      <c r="R7" s="222"/>
      <c r="S7" s="222"/>
    </row>
    <row r="8" customFormat="false" ht="13.5" hidden="false" customHeight="false" outlineLevel="0" collapsed="false">
      <c r="A8" s="257" t="s">
        <v>352</v>
      </c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37"/>
      <c r="N8" s="237"/>
      <c r="O8" s="237"/>
      <c r="P8" s="237"/>
      <c r="Q8" s="256" t="s">
        <v>351</v>
      </c>
      <c r="R8" s="258" t="n">
        <v>0.25</v>
      </c>
    </row>
    <row r="9" customFormat="false" ht="14.1" hidden="false" customHeight="true" outlineLevel="0" collapsed="false">
      <c r="A9" s="259" t="s">
        <v>13</v>
      </c>
      <c r="B9" s="260" t="s">
        <v>353</v>
      </c>
      <c r="C9" s="261" t="s">
        <v>354</v>
      </c>
      <c r="D9" s="262" t="s">
        <v>12</v>
      </c>
      <c r="E9" s="261" t="s">
        <v>355</v>
      </c>
      <c r="F9" s="263" t="s">
        <v>356</v>
      </c>
      <c r="G9" s="264" t="s">
        <v>357</v>
      </c>
      <c r="H9" s="264"/>
      <c r="I9" s="264" t="s">
        <v>358</v>
      </c>
      <c r="J9" s="264"/>
      <c r="K9" s="265" t="s">
        <v>359</v>
      </c>
      <c r="L9" s="265"/>
      <c r="M9" s="237"/>
      <c r="N9" s="237"/>
      <c r="O9" s="237"/>
      <c r="P9" s="237"/>
      <c r="Q9" s="256" t="s">
        <v>351</v>
      </c>
      <c r="R9" s="258" t="n">
        <v>0.16</v>
      </c>
    </row>
    <row r="10" customFormat="false" ht="14.1" hidden="false" customHeight="true" outlineLevel="0" collapsed="false">
      <c r="A10" s="259"/>
      <c r="B10" s="260"/>
      <c r="C10" s="261"/>
      <c r="D10" s="262"/>
      <c r="E10" s="261"/>
      <c r="F10" s="263"/>
      <c r="G10" s="266" t="s">
        <v>12</v>
      </c>
      <c r="H10" s="266" t="s">
        <v>360</v>
      </c>
      <c r="I10" s="266" t="s">
        <v>12</v>
      </c>
      <c r="J10" s="266" t="s">
        <v>360</v>
      </c>
      <c r="K10" s="267" t="s">
        <v>12</v>
      </c>
      <c r="L10" s="268" t="s">
        <v>360</v>
      </c>
      <c r="M10" s="237"/>
      <c r="N10" s="237"/>
      <c r="O10" s="237"/>
      <c r="P10" s="237"/>
      <c r="Q10" s="256"/>
      <c r="R10" s="226"/>
    </row>
    <row r="11" s="282" customFormat="true" ht="18" hidden="false" customHeight="true" outlineLevel="0" collapsed="false">
      <c r="A11" s="269" t="n">
        <v>1</v>
      </c>
      <c r="B11" s="270" t="str">
        <f aca="false">REITORIA!C10</f>
        <v>MOBILIZAÇÃO E SERVIÇOS PRELIMINARES</v>
      </c>
      <c r="C11" s="271" t="n">
        <f aca="false">REITORIA!G10</f>
        <v>13151.444</v>
      </c>
      <c r="D11" s="272" t="n">
        <f aca="false">F11/$G$7</f>
        <v>0.0213049038133309</v>
      </c>
      <c r="E11" s="271" t="n">
        <f aca="false">C11*$R$8</f>
        <v>3287.861</v>
      </c>
      <c r="F11" s="271" t="n">
        <f aca="false">E11+C11</f>
        <v>16439.305</v>
      </c>
      <c r="G11" s="273" t="n">
        <v>1</v>
      </c>
      <c r="H11" s="271" t="n">
        <f aca="false">G11*F11</f>
        <v>16439.305</v>
      </c>
      <c r="I11" s="273"/>
      <c r="J11" s="271" t="n">
        <f aca="false">I11*F11</f>
        <v>0</v>
      </c>
      <c r="K11" s="273"/>
      <c r="L11" s="271" t="n">
        <f aca="false">K11*F11</f>
        <v>0</v>
      </c>
      <c r="M11" s="274"/>
      <c r="N11" s="275"/>
      <c r="O11" s="276"/>
      <c r="P11" s="275"/>
      <c r="Q11" s="277"/>
      <c r="R11" s="278" t="n">
        <f aca="false">G11+I11+K11</f>
        <v>1</v>
      </c>
      <c r="S11" s="279" t="n">
        <v>30</v>
      </c>
      <c r="T11" s="280" t="n">
        <f aca="false">H26</f>
        <v>178034.504678457</v>
      </c>
      <c r="U11" s="281" t="n">
        <f aca="false">G27</f>
        <v>0.230728002043185</v>
      </c>
    </row>
    <row r="12" s="282" customFormat="true" ht="18" hidden="false" customHeight="true" outlineLevel="0" collapsed="false">
      <c r="A12" s="283" t="n">
        <v>3</v>
      </c>
      <c r="B12" s="284" t="str">
        <f aca="false">REITORIA!C26</f>
        <v>RETIRADA E DEMOLIÇÕES</v>
      </c>
      <c r="C12" s="285" t="n">
        <f aca="false">REITORIA!G26</f>
        <v>34615.37</v>
      </c>
      <c r="D12" s="286" t="n">
        <f aca="false">F12/$G$7</f>
        <v>0.0560757532262511</v>
      </c>
      <c r="E12" s="285" t="n">
        <f aca="false">C12*$R$8</f>
        <v>8653.8425</v>
      </c>
      <c r="F12" s="285" t="n">
        <f aca="false">E12+C12</f>
        <v>43269.2125</v>
      </c>
      <c r="G12" s="287" t="n">
        <v>1</v>
      </c>
      <c r="H12" s="285" t="n">
        <f aca="false">G12*F12</f>
        <v>43269.2125</v>
      </c>
      <c r="I12" s="287"/>
      <c r="J12" s="285" t="n">
        <f aca="false">I12*F12</f>
        <v>0</v>
      </c>
      <c r="K12" s="287"/>
      <c r="L12" s="285" t="n">
        <f aca="false">K12*F12</f>
        <v>0</v>
      </c>
      <c r="M12" s="274"/>
      <c r="N12" s="275"/>
      <c r="O12" s="276"/>
      <c r="P12" s="275"/>
      <c r="Q12" s="277"/>
      <c r="R12" s="278" t="n">
        <f aca="false">G12+I12+K12</f>
        <v>1</v>
      </c>
      <c r="S12" s="279" t="n">
        <f aca="false">S11+30</f>
        <v>60</v>
      </c>
      <c r="T12" s="280" t="n">
        <f aca="false">J26</f>
        <v>311186.105532261</v>
      </c>
      <c r="U12" s="281" t="n">
        <f aca="false">I27</f>
        <v>0.634016951692203</v>
      </c>
    </row>
    <row r="13" s="282" customFormat="true" ht="18" hidden="false" customHeight="true" outlineLevel="0" collapsed="false">
      <c r="A13" s="283" t="n">
        <f aca="false">A12+1</f>
        <v>4</v>
      </c>
      <c r="B13" s="288" t="str">
        <f aca="false">REITORIA!C52</f>
        <v>INSTALAÇÕES ELÉTRICAS</v>
      </c>
      <c r="C13" s="285" t="n">
        <f aca="false">REITORIA!G52</f>
        <v>83790.52862</v>
      </c>
      <c r="D13" s="286" t="n">
        <f aca="false">F13/$G$7</f>
        <v>0.135737881917548</v>
      </c>
      <c r="E13" s="285" t="n">
        <f aca="false">C13*$R$8</f>
        <v>20947.632155</v>
      </c>
      <c r="F13" s="285" t="n">
        <f aca="false">E13+C13</f>
        <v>104738.160775</v>
      </c>
      <c r="G13" s="287" t="n">
        <v>0.3</v>
      </c>
      <c r="H13" s="285" t="n">
        <f aca="false">G13*F13</f>
        <v>31421.4482325</v>
      </c>
      <c r="I13" s="287" t="n">
        <v>0.4</v>
      </c>
      <c r="J13" s="285" t="n">
        <f aca="false">I13*F13</f>
        <v>41895.26431</v>
      </c>
      <c r="K13" s="287" t="n">
        <v>0.3</v>
      </c>
      <c r="L13" s="285" t="n">
        <f aca="false">K13*F13</f>
        <v>31421.4482325</v>
      </c>
      <c r="M13" s="274"/>
      <c r="N13" s="275"/>
      <c r="O13" s="276"/>
      <c r="P13" s="275"/>
      <c r="Q13" s="277"/>
      <c r="R13" s="278" t="n">
        <f aca="false">G13+I13+K13</f>
        <v>1</v>
      </c>
      <c r="S13" s="279" t="n">
        <f aca="false">S12+30</f>
        <v>90</v>
      </c>
      <c r="T13" s="280" t="n">
        <f aca="false">L26</f>
        <v>282400.099464282</v>
      </c>
      <c r="U13" s="281" t="n">
        <f aca="false">K27</f>
        <v>1</v>
      </c>
    </row>
    <row r="14" s="282" customFormat="true" ht="18" hidden="false" customHeight="true" outlineLevel="0" collapsed="false">
      <c r="A14" s="283" t="n">
        <f aca="false">A13+1</f>
        <v>5</v>
      </c>
      <c r="B14" s="288" t="str">
        <f aca="false">REITORIA!C118</f>
        <v>CLIMATIZAÇÃO</v>
      </c>
      <c r="C14" s="285" t="n">
        <f aca="false">REITORIA!G118</f>
        <v>154984.75648</v>
      </c>
      <c r="D14" s="286" t="n">
        <f aca="false">F14/$G$7</f>
        <v>0.251070173688829</v>
      </c>
      <c r="E14" s="285" t="n">
        <f aca="false">C14*$R$8</f>
        <v>38746.18912</v>
      </c>
      <c r="F14" s="285" t="n">
        <f aca="false">E14+C14</f>
        <v>193730.9456</v>
      </c>
      <c r="G14" s="287" t="n">
        <v>0.2</v>
      </c>
      <c r="H14" s="285" t="n">
        <f aca="false">G14*F14</f>
        <v>38746.18912</v>
      </c>
      <c r="I14" s="287" t="n">
        <v>0.4</v>
      </c>
      <c r="J14" s="285" t="n">
        <f aca="false">I14*F14</f>
        <v>77492.37824</v>
      </c>
      <c r="K14" s="287" t="n">
        <v>0.4</v>
      </c>
      <c r="L14" s="285" t="n">
        <f aca="false">K14*F14</f>
        <v>77492.37824</v>
      </c>
      <c r="M14" s="274"/>
      <c r="N14" s="275"/>
      <c r="O14" s="276"/>
      <c r="P14" s="275"/>
      <c r="Q14" s="277"/>
      <c r="R14" s="278" t="n">
        <f aca="false">G14+I14+K14</f>
        <v>1</v>
      </c>
      <c r="S14" s="279"/>
      <c r="T14" s="280"/>
      <c r="U14" s="281"/>
    </row>
    <row r="15" s="282" customFormat="true" ht="18" hidden="false" customHeight="true" outlineLevel="0" collapsed="false">
      <c r="A15" s="283" t="n">
        <f aca="false">A14+1</f>
        <v>6</v>
      </c>
      <c r="B15" s="288" t="str">
        <f aca="false">REITORIA!C169</f>
        <v>LAUDOS</v>
      </c>
      <c r="C15" s="285" t="n">
        <f aca="false">REITORIA!G169</f>
        <v>3000</v>
      </c>
      <c r="D15" s="286" t="n">
        <f aca="false">F15/$G$7</f>
        <v>0.00485990066489982</v>
      </c>
      <c r="E15" s="285" t="n">
        <f aca="false">C15*$R$8</f>
        <v>750</v>
      </c>
      <c r="F15" s="285" t="n">
        <f aca="false">E15+C15</f>
        <v>3750</v>
      </c>
      <c r="G15" s="287"/>
      <c r="H15" s="285" t="n">
        <f aca="false">G15*F15</f>
        <v>0</v>
      </c>
      <c r="I15" s="287"/>
      <c r="J15" s="285" t="n">
        <f aca="false">I15*F15</f>
        <v>0</v>
      </c>
      <c r="K15" s="287" t="n">
        <v>1</v>
      </c>
      <c r="L15" s="285" t="n">
        <f aca="false">K15*F15</f>
        <v>3750</v>
      </c>
      <c r="M15" s="274"/>
      <c r="N15" s="275"/>
      <c r="O15" s="276"/>
      <c r="P15" s="275"/>
      <c r="Q15" s="277"/>
      <c r="R15" s="278" t="n">
        <f aca="false">G15+I15+K15</f>
        <v>1</v>
      </c>
      <c r="S15" s="279"/>
      <c r="T15" s="280"/>
      <c r="U15" s="281"/>
    </row>
    <row r="16" s="282" customFormat="true" ht="18" hidden="false" customHeight="true" outlineLevel="0" collapsed="false">
      <c r="A16" s="283" t="n">
        <f aca="false">A15+1</f>
        <v>7</v>
      </c>
      <c r="B16" s="289" t="str">
        <f aca="false">REITORIA!C178</f>
        <v>SERVIÇOS FINAIS E DESMOBILIZAÇÃO</v>
      </c>
      <c r="C16" s="285" t="n">
        <f aca="false">REITORIA!G178</f>
        <v>10773.5138</v>
      </c>
      <c r="D16" s="286" t="n">
        <f aca="false">F16/$G$7</f>
        <v>0.0174527356266425</v>
      </c>
      <c r="E16" s="285" t="n">
        <f aca="false">C16*$R$8</f>
        <v>2693.37845</v>
      </c>
      <c r="F16" s="285" t="n">
        <f aca="false">E16+C16</f>
        <v>13466.89225</v>
      </c>
      <c r="G16" s="287"/>
      <c r="H16" s="285" t="n">
        <f aca="false">G16*F16</f>
        <v>0</v>
      </c>
      <c r="I16" s="287"/>
      <c r="J16" s="285" t="n">
        <f aca="false">I16*F16</f>
        <v>0</v>
      </c>
      <c r="K16" s="287" t="n">
        <v>1</v>
      </c>
      <c r="L16" s="285" t="n">
        <f aca="false">K16*F16</f>
        <v>13466.89225</v>
      </c>
      <c r="M16" s="274"/>
      <c r="N16" s="275"/>
      <c r="O16" s="276"/>
      <c r="P16" s="275"/>
      <c r="Q16" s="277"/>
      <c r="R16" s="278" t="n">
        <f aca="false">G16+I16+K16</f>
        <v>1</v>
      </c>
      <c r="S16" s="279"/>
      <c r="T16" s="280"/>
      <c r="U16" s="281"/>
    </row>
    <row r="17" s="282" customFormat="true" ht="18" hidden="false" customHeight="true" outlineLevel="0" collapsed="false">
      <c r="A17" s="283" t="n">
        <f aca="false">A16+1</f>
        <v>8</v>
      </c>
      <c r="B17" s="290" t="str">
        <f aca="false">REITORIA!C195</f>
        <v>EQUIPAMENTOS COM B.D.I. DIFERENCIADO</v>
      </c>
      <c r="C17" s="285" t="n">
        <f aca="false">REITORIA!G202</f>
        <v>285286.53</v>
      </c>
      <c r="D17" s="286" t="n">
        <f aca="false">F17/$G$7</f>
        <v>0.428879591553972</v>
      </c>
      <c r="E17" s="285" t="n">
        <f aca="false">C17*$R$9</f>
        <v>45645.8448</v>
      </c>
      <c r="F17" s="285" t="n">
        <f aca="false">E17+C17</f>
        <v>330932.3748</v>
      </c>
      <c r="G17" s="287" t="n">
        <v>0.1</v>
      </c>
      <c r="H17" s="285" t="n">
        <f aca="false">G17*F17</f>
        <v>33093.23748</v>
      </c>
      <c r="I17" s="287" t="n">
        <v>0.5</v>
      </c>
      <c r="J17" s="285" t="n">
        <f aca="false">I17*F17</f>
        <v>165466.1874</v>
      </c>
      <c r="K17" s="287" t="n">
        <v>0.4</v>
      </c>
      <c r="L17" s="285" t="n">
        <f aca="false">K17*F17</f>
        <v>132372.94992</v>
      </c>
      <c r="M17" s="274"/>
      <c r="N17" s="275"/>
      <c r="O17" s="276"/>
      <c r="P17" s="275"/>
      <c r="Q17" s="277"/>
      <c r="R17" s="278" t="n">
        <f aca="false">G17+I17+K17</f>
        <v>1</v>
      </c>
      <c r="S17" s="279"/>
      <c r="T17" s="280"/>
      <c r="U17" s="281"/>
    </row>
    <row r="18" s="282" customFormat="true" ht="18" hidden="false" customHeight="true" outlineLevel="0" collapsed="false">
      <c r="A18" s="291"/>
      <c r="B18" s="292" t="s">
        <v>361</v>
      </c>
      <c r="C18" s="293" t="n">
        <f aca="false">SUM(C11:C17)</f>
        <v>585602.1429</v>
      </c>
      <c r="D18" s="294" t="n">
        <f aca="false">SUM(D11:D17)</f>
        <v>0.915380940491474</v>
      </c>
      <c r="E18" s="295" t="n">
        <f aca="false">SUM(E11:E17)</f>
        <v>120724.748025</v>
      </c>
      <c r="F18" s="293" t="n">
        <f aca="false">SUM(F11:F17)</f>
        <v>706326.890925</v>
      </c>
      <c r="G18" s="296" t="n">
        <f aca="false">H18/F18</f>
        <v>0.230728002043185</v>
      </c>
      <c r="H18" s="295" t="n">
        <f aca="false">SUM(H11:H17)</f>
        <v>162969.3923325</v>
      </c>
      <c r="I18" s="296" t="n">
        <f aca="false">J18/$F$18</f>
        <v>0.403288949649018</v>
      </c>
      <c r="J18" s="295" t="n">
        <f aca="false">SUM(J11:J17)</f>
        <v>284853.82995</v>
      </c>
      <c r="K18" s="296" t="n">
        <f aca="false">L18/$F$18</f>
        <v>0.365983048307797</v>
      </c>
      <c r="L18" s="297" t="n">
        <f aca="false">SUM(L11:L17)</f>
        <v>258503.6686425</v>
      </c>
      <c r="M18" s="274"/>
      <c r="N18" s="275"/>
      <c r="O18" s="276"/>
      <c r="P18" s="275"/>
      <c r="Q18" s="277"/>
      <c r="R18" s="278" t="n">
        <f aca="false">G18+I18+K18</f>
        <v>1</v>
      </c>
      <c r="S18" s="279"/>
      <c r="T18" s="280"/>
      <c r="U18" s="281"/>
    </row>
    <row r="19" s="282" customFormat="true" ht="30" hidden="false" customHeight="true" outlineLevel="0" collapsed="false">
      <c r="A19" s="298"/>
      <c r="B19" s="299"/>
      <c r="C19" s="300"/>
      <c r="D19" s="301"/>
      <c r="E19" s="302"/>
      <c r="F19" s="302"/>
      <c r="G19" s="303"/>
      <c r="H19" s="304"/>
      <c r="I19" s="303"/>
      <c r="J19" s="304"/>
      <c r="K19" s="303"/>
      <c r="L19" s="305"/>
      <c r="M19" s="274"/>
      <c r="N19" s="275"/>
      <c r="O19" s="276"/>
      <c r="P19" s="275"/>
      <c r="Q19" s="277"/>
      <c r="R19" s="278" t="n">
        <f aca="false">G19+I19+K19</f>
        <v>0</v>
      </c>
      <c r="S19" s="279"/>
      <c r="T19" s="280"/>
      <c r="U19" s="281"/>
    </row>
    <row r="20" s="282" customFormat="true" ht="14.1" hidden="false" customHeight="true" outlineLevel="0" collapsed="false">
      <c r="A20" s="259" t="s">
        <v>13</v>
      </c>
      <c r="B20" s="260" t="s">
        <v>353</v>
      </c>
      <c r="C20" s="261" t="s">
        <v>354</v>
      </c>
      <c r="D20" s="262" t="s">
        <v>12</v>
      </c>
      <c r="E20" s="261" t="s">
        <v>355</v>
      </c>
      <c r="F20" s="263" t="s">
        <v>356</v>
      </c>
      <c r="G20" s="264" t="s">
        <v>357</v>
      </c>
      <c r="H20" s="264"/>
      <c r="I20" s="264" t="s">
        <v>358</v>
      </c>
      <c r="J20" s="264"/>
      <c r="K20" s="265" t="str">
        <f aca="false">K9</f>
        <v>90 Dias</v>
      </c>
      <c r="L20" s="265"/>
      <c r="M20" s="274"/>
      <c r="N20" s="275"/>
      <c r="O20" s="276"/>
      <c r="P20" s="275"/>
      <c r="Q20" s="277"/>
      <c r="R20" s="278"/>
      <c r="S20" s="279"/>
      <c r="T20" s="280"/>
      <c r="U20" s="281"/>
    </row>
    <row r="21" s="282" customFormat="true" ht="14.1" hidden="false" customHeight="true" outlineLevel="0" collapsed="false">
      <c r="A21" s="259"/>
      <c r="B21" s="260"/>
      <c r="C21" s="261"/>
      <c r="D21" s="262"/>
      <c r="E21" s="261"/>
      <c r="F21" s="263"/>
      <c r="G21" s="266" t="s">
        <v>12</v>
      </c>
      <c r="H21" s="266" t="s">
        <v>360</v>
      </c>
      <c r="I21" s="266" t="s">
        <v>12</v>
      </c>
      <c r="J21" s="266" t="s">
        <v>360</v>
      </c>
      <c r="K21" s="267" t="s">
        <v>12</v>
      </c>
      <c r="L21" s="268" t="s">
        <v>360</v>
      </c>
      <c r="M21" s="274"/>
      <c r="N21" s="275"/>
      <c r="O21" s="276"/>
      <c r="P21" s="275"/>
      <c r="Q21" s="277"/>
      <c r="R21" s="278"/>
      <c r="S21" s="279"/>
      <c r="T21" s="280"/>
      <c r="U21" s="281"/>
    </row>
    <row r="22" s="282" customFormat="true" ht="18" hidden="false" customHeight="true" outlineLevel="0" collapsed="false">
      <c r="A22" s="269" t="n">
        <v>2</v>
      </c>
      <c r="B22" s="306" t="str">
        <f aca="false">REITORIA!C18</f>
        <v>ADMINISTRAÇÃO LOCAL </v>
      </c>
      <c r="C22" s="307" t="n">
        <f aca="false">REITORIA!G18</f>
        <v>52235.055</v>
      </c>
      <c r="D22" s="308" t="n">
        <f aca="false">F22/G7</f>
        <v>0.0846190595085262</v>
      </c>
      <c r="E22" s="309" t="n">
        <f aca="false">C22*R8</f>
        <v>13058.76375</v>
      </c>
      <c r="F22" s="309" t="n">
        <f aca="false">E22+C22</f>
        <v>65293.81875</v>
      </c>
      <c r="G22" s="308" t="n">
        <f aca="false">G18</f>
        <v>0.230728002043185</v>
      </c>
      <c r="H22" s="310" t="n">
        <f aca="false">G22*$F$22</f>
        <v>15065.1123459574</v>
      </c>
      <c r="I22" s="308" t="n">
        <f aca="false">I18</f>
        <v>0.403288949649018</v>
      </c>
      <c r="J22" s="310" t="n">
        <f aca="false">I22*$F$22</f>
        <v>26332.2755822609</v>
      </c>
      <c r="K22" s="308" t="n">
        <f aca="false">K18</f>
        <v>0.365983048307797</v>
      </c>
      <c r="L22" s="311" t="n">
        <f aca="false">K22*F22</f>
        <v>23896.4308217818</v>
      </c>
      <c r="M22" s="274"/>
      <c r="N22" s="275"/>
      <c r="O22" s="276"/>
      <c r="P22" s="275"/>
      <c r="Q22" s="277"/>
      <c r="R22" s="278" t="n">
        <f aca="false">G22+I22+K22</f>
        <v>1</v>
      </c>
      <c r="S22" s="279"/>
      <c r="T22" s="280"/>
      <c r="U22" s="281"/>
    </row>
    <row r="23" s="282" customFormat="true" ht="30" hidden="false" customHeight="true" outlineLevel="0" collapsed="false">
      <c r="A23" s="283"/>
      <c r="B23" s="288"/>
      <c r="C23" s="312"/>
      <c r="D23" s="286"/>
      <c r="E23" s="313"/>
      <c r="F23" s="313"/>
      <c r="G23" s="287"/>
      <c r="H23" s="314"/>
      <c r="I23" s="287"/>
      <c r="J23" s="314"/>
      <c r="K23" s="287"/>
      <c r="L23" s="315"/>
      <c r="M23" s="274"/>
      <c r="N23" s="275"/>
      <c r="O23" s="276"/>
      <c r="P23" s="275"/>
      <c r="Q23" s="277"/>
      <c r="R23" s="278" t="n">
        <f aca="false">G23+I23+K23</f>
        <v>0</v>
      </c>
      <c r="S23" s="279"/>
      <c r="T23" s="280"/>
      <c r="U23" s="281"/>
    </row>
    <row r="24" s="282" customFormat="true" ht="18" hidden="false" customHeight="true" outlineLevel="0" collapsed="false">
      <c r="A24" s="291"/>
      <c r="B24" s="292" t="s">
        <v>362</v>
      </c>
      <c r="C24" s="295" t="n">
        <f aca="false">C22</f>
        <v>52235.055</v>
      </c>
      <c r="D24" s="294" t="n">
        <f aca="false">D22</f>
        <v>0.0846190595085262</v>
      </c>
      <c r="E24" s="295" t="n">
        <f aca="false">E22</f>
        <v>13058.76375</v>
      </c>
      <c r="F24" s="295" t="n">
        <f aca="false">E24+C24</f>
        <v>65293.81875</v>
      </c>
      <c r="G24" s="296" t="n">
        <f aca="false">H24/$F$24</f>
        <v>0.230728002043185</v>
      </c>
      <c r="H24" s="295" t="n">
        <f aca="false">H22</f>
        <v>15065.1123459574</v>
      </c>
      <c r="I24" s="296" t="n">
        <f aca="false">J24/$F$18</f>
        <v>0.0372805791774066</v>
      </c>
      <c r="J24" s="295" t="n">
        <f aca="false">J22</f>
        <v>26332.2755822609</v>
      </c>
      <c r="K24" s="296" t="n">
        <f aca="false">L24/$F$18</f>
        <v>0.033831970903001</v>
      </c>
      <c r="L24" s="297" t="n">
        <f aca="false">L22</f>
        <v>23896.4308217818</v>
      </c>
      <c r="M24" s="274"/>
      <c r="N24" s="275"/>
      <c r="O24" s="276"/>
      <c r="P24" s="275"/>
      <c r="Q24" s="277"/>
      <c r="R24" s="278" t="n">
        <f aca="false">G24+I24+K24</f>
        <v>0.301840552123593</v>
      </c>
      <c r="S24" s="279"/>
      <c r="T24" s="280"/>
      <c r="U24" s="281"/>
    </row>
    <row r="25" s="282" customFormat="true" ht="30" hidden="false" customHeight="true" outlineLevel="0" collapsed="false">
      <c r="A25" s="283"/>
      <c r="B25" s="288"/>
      <c r="C25" s="312"/>
      <c r="D25" s="286"/>
      <c r="E25" s="313"/>
      <c r="F25" s="313"/>
      <c r="G25" s="287"/>
      <c r="H25" s="314"/>
      <c r="I25" s="287"/>
      <c r="J25" s="314"/>
      <c r="K25" s="287"/>
      <c r="L25" s="315"/>
      <c r="M25" s="274"/>
      <c r="N25" s="275"/>
      <c r="O25" s="276"/>
      <c r="P25" s="275"/>
      <c r="Q25" s="277"/>
      <c r="R25" s="278" t="n">
        <f aca="false">G25+I25+K25</f>
        <v>0</v>
      </c>
      <c r="S25" s="279"/>
      <c r="T25" s="280"/>
      <c r="U25" s="281"/>
    </row>
    <row r="26" s="324" customFormat="true" ht="17.25" hidden="false" customHeight="false" outlineLevel="0" collapsed="false">
      <c r="A26" s="316"/>
      <c r="B26" s="317" t="s">
        <v>363</v>
      </c>
      <c r="C26" s="293" t="n">
        <f aca="false">C24+C18</f>
        <v>637837.1979</v>
      </c>
      <c r="D26" s="296" t="n">
        <f aca="false">D18+D24</f>
        <v>1</v>
      </c>
      <c r="E26" s="318" t="n">
        <f aca="false">E24+E18</f>
        <v>133783.511775</v>
      </c>
      <c r="F26" s="318" t="n">
        <f aca="false">F24+F18</f>
        <v>771620.709675</v>
      </c>
      <c r="G26" s="319" t="n">
        <f aca="false">H26/F26</f>
        <v>0.230728002043185</v>
      </c>
      <c r="H26" s="320" t="n">
        <f aca="false">H24+H18</f>
        <v>178034.504678457</v>
      </c>
      <c r="I26" s="319" t="n">
        <f aca="false">J26/F26</f>
        <v>0.403288949649018</v>
      </c>
      <c r="J26" s="320" t="n">
        <f aca="false">J24+J18</f>
        <v>311186.105532261</v>
      </c>
      <c r="K26" s="319" t="n">
        <f aca="false">L26/$F$26</f>
        <v>0.365983048307797</v>
      </c>
      <c r="L26" s="320" t="n">
        <f aca="false">L24+L18</f>
        <v>282400.099464282</v>
      </c>
      <c r="M26" s="321"/>
      <c r="N26" s="322"/>
      <c r="O26" s="323"/>
      <c r="P26" s="322"/>
      <c r="Q26" s="277"/>
      <c r="R26" s="278" t="n">
        <f aca="false">G26+I26+K26</f>
        <v>1</v>
      </c>
      <c r="S26" s="279"/>
      <c r="T26" s="280"/>
      <c r="U26" s="281"/>
    </row>
    <row r="27" s="282" customFormat="true" ht="24.95" hidden="false" customHeight="true" outlineLevel="0" collapsed="false">
      <c r="A27" s="325"/>
      <c r="B27" s="326" t="s">
        <v>364</v>
      </c>
      <c r="C27" s="327"/>
      <c r="D27" s="327"/>
      <c r="E27" s="328"/>
      <c r="F27" s="329"/>
      <c r="G27" s="330" t="n">
        <f aca="false">G26</f>
        <v>0.230728002043185</v>
      </c>
      <c r="H27" s="331" t="n">
        <f aca="false">H26</f>
        <v>178034.504678457</v>
      </c>
      <c r="I27" s="330" t="n">
        <f aca="false">G27+I26</f>
        <v>0.634016951692203</v>
      </c>
      <c r="J27" s="331" t="n">
        <f aca="false">H27+J26</f>
        <v>489220.610210718</v>
      </c>
      <c r="K27" s="330" t="n">
        <f aca="false">L27/F26</f>
        <v>1</v>
      </c>
      <c r="L27" s="332" t="n">
        <f aca="false">L26+J27</f>
        <v>771620.709675</v>
      </c>
      <c r="M27" s="333"/>
      <c r="N27" s="334"/>
      <c r="O27" s="335"/>
      <c r="P27" s="334"/>
      <c r="Q27" s="336"/>
      <c r="R27" s="337" t="n">
        <f aca="false">L27-G7</f>
        <v>0</v>
      </c>
      <c r="S27" s="279"/>
      <c r="T27" s="280"/>
      <c r="U27" s="281"/>
    </row>
    <row r="28" s="282" customFormat="true" ht="15" hidden="false" customHeight="false" outlineLevel="0" collapsed="false">
      <c r="A28" s="338"/>
      <c r="B28" s="339"/>
      <c r="C28" s="340"/>
      <c r="D28" s="340"/>
      <c r="E28" s="341"/>
      <c r="F28" s="342"/>
      <c r="G28" s="339"/>
      <c r="H28" s="343"/>
      <c r="I28" s="343"/>
      <c r="J28" s="343"/>
      <c r="K28" s="344"/>
      <c r="L28" s="345"/>
      <c r="M28" s="237"/>
      <c r="N28" s="237"/>
      <c r="O28" s="237"/>
      <c r="P28" s="237"/>
      <c r="R28" s="278" t="n">
        <f aca="false">G28+I28+K28</f>
        <v>0</v>
      </c>
      <c r="S28" s="279"/>
      <c r="T28" s="280"/>
      <c r="U28" s="281"/>
    </row>
    <row r="29" customFormat="false" ht="13.5" hidden="false" customHeight="false" outlineLevel="0" collapsed="false">
      <c r="A29" s="338"/>
      <c r="B29" s="339"/>
      <c r="C29" s="340"/>
      <c r="D29" s="340"/>
      <c r="E29" s="341"/>
      <c r="F29" s="342"/>
      <c r="G29" s="339"/>
      <c r="H29" s="339"/>
      <c r="I29" s="339"/>
      <c r="J29" s="339"/>
      <c r="K29" s="344"/>
      <c r="L29" s="345"/>
    </row>
    <row r="30" customFormat="false" ht="13.5" hidden="false" customHeight="false" outlineLevel="0" collapsed="false">
      <c r="A30" s="338"/>
      <c r="B30" s="339"/>
      <c r="C30" s="340"/>
      <c r="D30" s="340"/>
      <c r="E30" s="341"/>
      <c r="F30" s="342"/>
      <c r="G30" s="339"/>
      <c r="H30" s="339"/>
      <c r="I30" s="339"/>
      <c r="J30" s="339"/>
      <c r="K30" s="344"/>
      <c r="L30" s="345"/>
    </row>
    <row r="31" customFormat="false" ht="13.5" hidden="false" customHeight="false" outlineLevel="0" collapsed="false">
      <c r="A31" s="338"/>
      <c r="B31" s="339"/>
      <c r="C31" s="340"/>
      <c r="D31" s="340"/>
      <c r="E31" s="341"/>
      <c r="F31" s="342"/>
      <c r="G31" s="339"/>
      <c r="H31" s="346"/>
      <c r="I31" s="346"/>
      <c r="J31" s="346"/>
      <c r="K31" s="347"/>
      <c r="L31" s="348"/>
    </row>
    <row r="32" customFormat="false" ht="13.5" hidden="false" customHeight="false" outlineLevel="0" collapsed="false">
      <c r="A32" s="338"/>
      <c r="B32" s="339"/>
      <c r="C32" s="340"/>
      <c r="D32" s="340"/>
      <c r="E32" s="341"/>
      <c r="F32" s="342"/>
      <c r="G32" s="339"/>
      <c r="H32" s="346"/>
      <c r="I32" s="346"/>
      <c r="J32" s="346"/>
      <c r="K32" s="347"/>
      <c r="L32" s="348"/>
    </row>
    <row r="33" customFormat="false" ht="13.5" hidden="false" customHeight="false" outlineLevel="0" collapsed="false">
      <c r="A33" s="338"/>
      <c r="B33" s="339"/>
      <c r="C33" s="340"/>
      <c r="D33" s="340"/>
      <c r="E33" s="341"/>
      <c r="F33" s="342"/>
      <c r="G33" s="339"/>
      <c r="H33" s="346"/>
      <c r="I33" s="346"/>
      <c r="J33" s="346"/>
      <c r="K33" s="347"/>
      <c r="L33" s="348"/>
    </row>
    <row r="34" customFormat="false" ht="13.5" hidden="false" customHeight="false" outlineLevel="0" collapsed="false">
      <c r="A34" s="338"/>
      <c r="B34" s="339"/>
      <c r="C34" s="340"/>
      <c r="D34" s="340"/>
      <c r="E34" s="341"/>
      <c r="F34" s="342"/>
      <c r="G34" s="339"/>
      <c r="H34" s="346"/>
      <c r="I34" s="346"/>
      <c r="J34" s="346"/>
      <c r="K34" s="347"/>
      <c r="L34" s="348"/>
    </row>
    <row r="35" customFormat="false" ht="13.5" hidden="false" customHeight="false" outlineLevel="0" collapsed="false">
      <c r="A35" s="338"/>
      <c r="B35" s="339"/>
      <c r="C35" s="340"/>
      <c r="D35" s="340"/>
      <c r="E35" s="341"/>
      <c r="F35" s="349"/>
      <c r="G35" s="339"/>
      <c r="H35" s="346"/>
      <c r="I35" s="346"/>
      <c r="J35" s="350"/>
      <c r="K35" s="347"/>
      <c r="L35" s="351"/>
    </row>
    <row r="36" customFormat="false" ht="13.5" hidden="false" customHeight="false" outlineLevel="0" collapsed="false">
      <c r="A36" s="338"/>
      <c r="B36" s="339"/>
      <c r="C36" s="340"/>
      <c r="D36" s="340"/>
      <c r="E36" s="341"/>
      <c r="F36" s="342"/>
      <c r="G36" s="339"/>
      <c r="H36" s="350"/>
      <c r="I36" s="346"/>
      <c r="J36" s="346"/>
      <c r="K36" s="347"/>
      <c r="L36" s="348"/>
    </row>
    <row r="37" customFormat="false" ht="13.5" hidden="false" customHeight="false" outlineLevel="0" collapsed="false">
      <c r="A37" s="338"/>
      <c r="B37" s="339"/>
      <c r="C37" s="340"/>
      <c r="D37" s="340"/>
      <c r="E37" s="341"/>
      <c r="F37" s="342"/>
      <c r="G37" s="339"/>
      <c r="H37" s="339"/>
      <c r="I37" s="339"/>
      <c r="J37" s="339"/>
      <c r="K37" s="344"/>
      <c r="L37" s="345"/>
    </row>
    <row r="38" customFormat="false" ht="13.5" hidden="false" customHeight="false" outlineLevel="0" collapsed="false">
      <c r="A38" s="338"/>
      <c r="B38" s="339"/>
      <c r="C38" s="340"/>
      <c r="D38" s="340"/>
      <c r="E38" s="341"/>
      <c r="F38" s="342"/>
      <c r="G38" s="339"/>
      <c r="H38" s="339"/>
      <c r="I38" s="339"/>
      <c r="J38" s="339"/>
      <c r="K38" s="344"/>
      <c r="L38" s="345"/>
    </row>
    <row r="39" customFormat="false" ht="13.5" hidden="false" customHeight="false" outlineLevel="0" collapsed="false">
      <c r="A39" s="338"/>
      <c r="B39" s="339"/>
      <c r="C39" s="340"/>
      <c r="D39" s="340"/>
      <c r="E39" s="341"/>
      <c r="F39" s="342"/>
      <c r="G39" s="339"/>
      <c r="H39" s="339"/>
      <c r="I39" s="339"/>
      <c r="J39" s="339"/>
      <c r="K39" s="344"/>
      <c r="L39" s="345"/>
    </row>
    <row r="40" customFormat="false" ht="13.5" hidden="false" customHeight="false" outlineLevel="0" collapsed="false">
      <c r="A40" s="338"/>
      <c r="B40" s="339"/>
      <c r="C40" s="340"/>
      <c r="D40" s="340"/>
      <c r="E40" s="341"/>
      <c r="F40" s="342"/>
      <c r="G40" s="339"/>
      <c r="H40" s="339"/>
      <c r="I40" s="339"/>
      <c r="J40" s="339"/>
      <c r="K40" s="344"/>
      <c r="L40" s="345"/>
    </row>
    <row r="41" customFormat="false" ht="13.5" hidden="false" customHeight="false" outlineLevel="0" collapsed="false">
      <c r="A41" s="338"/>
      <c r="B41" s="339"/>
      <c r="C41" s="340"/>
      <c r="D41" s="340"/>
      <c r="E41" s="341"/>
      <c r="F41" s="342"/>
      <c r="G41" s="339"/>
      <c r="H41" s="339"/>
      <c r="I41" s="339"/>
      <c r="J41" s="339"/>
      <c r="K41" s="344"/>
      <c r="L41" s="345"/>
    </row>
    <row r="42" customFormat="false" ht="13.5" hidden="false" customHeight="false" outlineLevel="0" collapsed="false">
      <c r="A42" s="338"/>
      <c r="B42" s="339"/>
      <c r="C42" s="340"/>
      <c r="D42" s="340"/>
      <c r="E42" s="341"/>
      <c r="F42" s="342"/>
      <c r="G42" s="339"/>
      <c r="H42" s="339"/>
      <c r="I42" s="339"/>
      <c r="J42" s="339"/>
      <c r="K42" s="344"/>
      <c r="L42" s="345"/>
    </row>
    <row r="43" customFormat="false" ht="13.5" hidden="false" customHeight="false" outlineLevel="0" collapsed="false">
      <c r="A43" s="338"/>
      <c r="B43" s="339"/>
      <c r="C43" s="340"/>
      <c r="D43" s="340"/>
      <c r="E43" s="341"/>
      <c r="F43" s="342"/>
      <c r="G43" s="339"/>
      <c r="H43" s="339"/>
      <c r="I43" s="339"/>
      <c r="J43" s="339"/>
      <c r="K43" s="344"/>
      <c r="L43" s="345"/>
    </row>
    <row r="44" customFormat="false" ht="13.5" hidden="false" customHeight="false" outlineLevel="0" collapsed="false">
      <c r="A44" s="338"/>
      <c r="B44" s="339"/>
      <c r="C44" s="340"/>
      <c r="D44" s="340"/>
      <c r="E44" s="341"/>
      <c r="F44" s="342"/>
      <c r="G44" s="339"/>
      <c r="H44" s="339"/>
      <c r="I44" s="339"/>
      <c r="J44" s="339"/>
      <c r="K44" s="344"/>
      <c r="L44" s="345"/>
    </row>
    <row r="45" customFormat="false" ht="13.5" hidden="false" customHeight="false" outlineLevel="0" collapsed="false">
      <c r="A45" s="338"/>
      <c r="B45" s="339"/>
      <c r="C45" s="340"/>
      <c r="D45" s="340"/>
      <c r="E45" s="341"/>
      <c r="F45" s="342"/>
      <c r="G45" s="339"/>
      <c r="H45" s="339"/>
      <c r="I45" s="339"/>
      <c r="J45" s="339"/>
      <c r="K45" s="344"/>
      <c r="L45" s="345"/>
    </row>
    <row r="46" customFormat="false" ht="13.5" hidden="false" customHeight="false" outlineLevel="0" collapsed="false">
      <c r="A46" s="338"/>
      <c r="B46" s="339"/>
      <c r="C46" s="340"/>
      <c r="D46" s="340"/>
      <c r="E46" s="341"/>
      <c r="F46" s="342"/>
      <c r="G46" s="339"/>
      <c r="H46" s="339"/>
      <c r="I46" s="339"/>
      <c r="J46" s="339"/>
      <c r="K46" s="344"/>
      <c r="L46" s="345"/>
    </row>
    <row r="47" customFormat="false" ht="13.5" hidden="false" customHeight="false" outlineLevel="0" collapsed="false">
      <c r="A47" s="338"/>
      <c r="B47" s="339"/>
      <c r="C47" s="340"/>
      <c r="D47" s="340"/>
      <c r="E47" s="341"/>
      <c r="F47" s="342"/>
      <c r="G47" s="339"/>
      <c r="H47" s="339"/>
      <c r="I47" s="339"/>
      <c r="J47" s="339"/>
      <c r="K47" s="344"/>
      <c r="L47" s="345"/>
    </row>
    <row r="48" customFormat="false" ht="13.5" hidden="false" customHeight="false" outlineLevel="0" collapsed="false">
      <c r="A48" s="338"/>
      <c r="B48" s="339"/>
      <c r="C48" s="340"/>
      <c r="D48" s="340"/>
      <c r="E48" s="341"/>
      <c r="F48" s="342"/>
      <c r="G48" s="339"/>
      <c r="H48" s="339"/>
      <c r="I48" s="339"/>
      <c r="J48" s="339"/>
      <c r="K48" s="344"/>
      <c r="L48" s="345"/>
    </row>
    <row r="49" customFormat="false" ht="13.5" hidden="false" customHeight="false" outlineLevel="0" collapsed="false">
      <c r="A49" s="338"/>
      <c r="B49" s="339"/>
      <c r="C49" s="340"/>
      <c r="D49" s="340"/>
      <c r="E49" s="341"/>
      <c r="F49" s="342"/>
      <c r="G49" s="339"/>
      <c r="H49" s="339"/>
      <c r="I49" s="339"/>
      <c r="J49" s="339"/>
      <c r="K49" s="344"/>
      <c r="L49" s="345"/>
    </row>
    <row r="50" customFormat="false" ht="13.5" hidden="false" customHeight="false" outlineLevel="0" collapsed="false">
      <c r="A50" s="338"/>
      <c r="B50" s="339"/>
      <c r="C50" s="340"/>
      <c r="D50" s="340"/>
      <c r="E50" s="341"/>
      <c r="F50" s="342"/>
      <c r="G50" s="339"/>
      <c r="H50" s="339"/>
      <c r="I50" s="339"/>
      <c r="J50" s="339"/>
      <c r="K50" s="344"/>
      <c r="L50" s="345"/>
    </row>
    <row r="51" customFormat="false" ht="14.25" hidden="false" customHeight="false" outlineLevel="0" collapsed="false">
      <c r="A51" s="352"/>
      <c r="B51" s="353"/>
      <c r="C51" s="354"/>
      <c r="D51" s="354"/>
      <c r="E51" s="355"/>
      <c r="F51" s="356"/>
      <c r="G51" s="353"/>
      <c r="H51" s="353"/>
      <c r="I51" s="353"/>
      <c r="J51" s="353"/>
      <c r="K51" s="357"/>
      <c r="L51" s="358"/>
    </row>
    <row r="52" customFormat="false" ht="13.5" hidden="false" customHeight="false" outlineLevel="0" collapsed="false">
      <c r="A52" s="359"/>
      <c r="B52" s="360"/>
      <c r="C52" s="340"/>
      <c r="D52" s="340"/>
      <c r="E52" s="341"/>
      <c r="F52" s="342"/>
      <c r="G52" s="360"/>
      <c r="H52" s="360"/>
      <c r="I52" s="360"/>
      <c r="J52" s="360"/>
      <c r="K52" s="361"/>
      <c r="L52" s="360"/>
    </row>
    <row r="53" customFormat="false" ht="13.5" hidden="false" customHeight="false" outlineLevel="0" collapsed="false">
      <c r="A53" s="359"/>
      <c r="B53" s="360"/>
      <c r="C53" s="340"/>
      <c r="D53" s="340"/>
      <c r="E53" s="341"/>
      <c r="F53" s="342"/>
      <c r="G53" s="360"/>
      <c r="H53" s="360"/>
      <c r="I53" s="360"/>
      <c r="J53" s="360"/>
      <c r="K53" s="361"/>
      <c r="L53" s="360"/>
    </row>
    <row r="54" customFormat="false" ht="13.5" hidden="false" customHeight="false" outlineLevel="0" collapsed="false">
      <c r="A54" s="359"/>
      <c r="B54" s="360"/>
      <c r="C54" s="340"/>
      <c r="D54" s="340"/>
      <c r="E54" s="341"/>
      <c r="F54" s="342"/>
      <c r="G54" s="360"/>
      <c r="H54" s="360"/>
      <c r="I54" s="360"/>
      <c r="J54" s="360"/>
      <c r="K54" s="361"/>
      <c r="L54" s="360"/>
    </row>
    <row r="55" customFormat="false" ht="14.25" hidden="false" customHeight="false" outlineLevel="0" collapsed="false">
      <c r="A55" s="359"/>
      <c r="B55" s="360"/>
      <c r="C55" s="340"/>
      <c r="D55" s="340"/>
      <c r="E55" s="341"/>
      <c r="F55" s="342"/>
      <c r="G55" s="360"/>
      <c r="H55" s="360"/>
      <c r="I55" s="360"/>
      <c r="J55" s="360"/>
      <c r="K55" s="361"/>
      <c r="L55" s="360"/>
    </row>
    <row r="56" customFormat="false" ht="30" hidden="false" customHeight="true" outlineLevel="0" collapsed="false">
      <c r="A56" s="228" t="s">
        <v>0</v>
      </c>
      <c r="B56" s="228"/>
      <c r="C56" s="228"/>
      <c r="D56" s="228"/>
      <c r="E56" s="228"/>
      <c r="F56" s="229"/>
      <c r="G56" s="230"/>
      <c r="H56" s="231"/>
      <c r="I56" s="231"/>
      <c r="J56" s="231"/>
      <c r="K56" s="232"/>
      <c r="L56" s="233"/>
    </row>
    <row r="57" customFormat="false" ht="25.5" hidden="false" customHeight="true" outlineLevel="0" collapsed="false">
      <c r="A57" s="234" t="s">
        <v>1</v>
      </c>
      <c r="B57" s="234"/>
      <c r="C57" s="234"/>
      <c r="D57" s="234"/>
      <c r="E57" s="234"/>
      <c r="F57" s="235"/>
      <c r="G57" s="236"/>
      <c r="H57" s="237"/>
      <c r="I57" s="237"/>
      <c r="J57" s="237"/>
      <c r="K57" s="240"/>
      <c r="L57" s="238"/>
    </row>
    <row r="58" customFormat="false" ht="23.25" hidden="false" customHeight="false" outlineLevel="0" collapsed="false">
      <c r="A58" s="239" t="str">
        <f aca="false">A3</f>
        <v>COORDENAÇÃO DE ORÇAMENTO E PLANEJAMENTO</v>
      </c>
      <c r="B58" s="239"/>
      <c r="C58" s="239"/>
      <c r="D58" s="239"/>
      <c r="E58" s="239"/>
      <c r="F58" s="235"/>
      <c r="G58" s="236"/>
      <c r="H58" s="237"/>
      <c r="I58" s="237"/>
      <c r="J58" s="237"/>
      <c r="K58" s="240"/>
      <c r="L58" s="238"/>
    </row>
    <row r="59" customFormat="false" ht="20.25" hidden="false" customHeight="false" outlineLevel="0" collapsed="false">
      <c r="A59" s="241" t="s">
        <v>3</v>
      </c>
      <c r="B59" s="22"/>
      <c r="C59" s="23"/>
      <c r="D59" s="29"/>
      <c r="E59" s="362" t="s">
        <v>4</v>
      </c>
      <c r="F59" s="362"/>
      <c r="G59" s="236"/>
      <c r="H59" s="237"/>
      <c r="I59" s="237"/>
      <c r="J59" s="237"/>
      <c r="K59" s="240"/>
      <c r="L59" s="238"/>
    </row>
    <row r="60" customFormat="false" ht="39.95" hidden="false" customHeight="true" outlineLevel="0" collapsed="false">
      <c r="A60" s="363" t="str">
        <f aca="false">A5</f>
        <v>REFORMA E MODERNIZAÇÃO DO SISTEMA DE CLIMATIZAÇÃO DO EDIFÍCIO SEDE DA REITORIA</v>
      </c>
      <c r="B60" s="363"/>
      <c r="C60" s="363"/>
      <c r="D60" s="363"/>
      <c r="E60" s="244" t="str">
        <f aca="false">E5</f>
        <v>OUTUBRO/2021</v>
      </c>
      <c r="F60" s="244"/>
      <c r="G60" s="236"/>
      <c r="H60" s="237"/>
      <c r="I60" s="237"/>
      <c r="J60" s="237"/>
      <c r="K60" s="240"/>
      <c r="L60" s="238"/>
    </row>
    <row r="61" customFormat="false" ht="15.75" hidden="false" customHeight="true" outlineLevel="0" collapsed="false">
      <c r="A61" s="364" t="s">
        <v>8</v>
      </c>
      <c r="B61" s="364"/>
      <c r="C61" s="23"/>
      <c r="D61" s="245"/>
      <c r="E61" s="362" t="s">
        <v>348</v>
      </c>
      <c r="F61" s="362"/>
      <c r="G61" s="365" t="s">
        <v>349</v>
      </c>
      <c r="H61" s="365"/>
      <c r="I61" s="237"/>
      <c r="J61" s="365" t="s">
        <v>365</v>
      </c>
      <c r="K61" s="240"/>
      <c r="L61" s="238"/>
    </row>
    <row r="62" customFormat="false" ht="21" hidden="false" customHeight="false" outlineLevel="0" collapsed="false">
      <c r="A62" s="366" t="str">
        <f aca="false">A7</f>
        <v>RUA DR. AUGUSTO VIANA S/N, CANELA, SALVADOR - BA</v>
      </c>
      <c r="B62" s="367"/>
      <c r="C62" s="250"/>
      <c r="D62" s="251"/>
      <c r="E62" s="252" t="n">
        <f aca="false">E7</f>
        <v>354.6</v>
      </c>
      <c r="F62" s="252"/>
      <c r="G62" s="252" t="n">
        <f aca="false">G7</f>
        <v>771620.709675</v>
      </c>
      <c r="H62" s="252"/>
      <c r="I62" s="254"/>
      <c r="J62" s="252" t="n">
        <f aca="false">G62/E62</f>
        <v>2176.03133016074</v>
      </c>
      <c r="K62" s="368"/>
      <c r="L62" s="369"/>
    </row>
    <row r="63" customFormat="false" ht="14.25" hidden="false" customHeight="false" outlineLevel="0" collapsed="false">
      <c r="A63" s="370"/>
      <c r="B63" s="371"/>
      <c r="C63" s="372"/>
      <c r="D63" s="372"/>
      <c r="E63" s="373"/>
      <c r="F63" s="374"/>
      <c r="G63" s="371"/>
      <c r="H63" s="371"/>
      <c r="I63" s="371"/>
      <c r="J63" s="371"/>
      <c r="K63" s="375"/>
      <c r="L63" s="376"/>
    </row>
    <row r="64" customFormat="false" ht="13.5" hidden="false" customHeight="false" outlineLevel="0" collapsed="false">
      <c r="A64" s="377"/>
      <c r="B64" s="378"/>
      <c r="C64" s="379"/>
      <c r="D64" s="379"/>
      <c r="E64" s="380"/>
      <c r="F64" s="381"/>
      <c r="G64" s="378"/>
      <c r="H64" s="378"/>
      <c r="I64" s="378"/>
      <c r="J64" s="378"/>
      <c r="K64" s="382"/>
      <c r="L64" s="383"/>
    </row>
    <row r="65" customFormat="false" ht="13.5" hidden="false" customHeight="false" outlineLevel="0" collapsed="false">
      <c r="A65" s="338"/>
      <c r="B65" s="339"/>
      <c r="C65" s="340"/>
      <c r="D65" s="340"/>
      <c r="E65" s="341"/>
      <c r="F65" s="342"/>
      <c r="G65" s="339"/>
      <c r="H65" s="339"/>
      <c r="I65" s="339"/>
      <c r="J65" s="339"/>
      <c r="K65" s="344"/>
      <c r="L65" s="345"/>
    </row>
    <row r="66" customFormat="false" ht="13.5" hidden="false" customHeight="false" outlineLevel="0" collapsed="false">
      <c r="A66" s="338"/>
      <c r="B66" s="339"/>
      <c r="C66" s="340"/>
      <c r="D66" s="340"/>
      <c r="E66" s="341"/>
      <c r="F66" s="342"/>
      <c r="G66" s="339"/>
      <c r="H66" s="339"/>
      <c r="I66" s="339"/>
      <c r="J66" s="339"/>
      <c r="K66" s="344"/>
      <c r="L66" s="345"/>
    </row>
    <row r="67" customFormat="false" ht="13.5" hidden="false" customHeight="false" outlineLevel="0" collapsed="false">
      <c r="A67" s="338"/>
      <c r="B67" s="339"/>
      <c r="C67" s="340"/>
      <c r="D67" s="340"/>
      <c r="E67" s="341"/>
      <c r="F67" s="342"/>
      <c r="G67" s="339"/>
      <c r="H67" s="339"/>
      <c r="I67" s="339"/>
      <c r="J67" s="339"/>
      <c r="K67" s="344"/>
      <c r="L67" s="345"/>
    </row>
    <row r="68" customFormat="false" ht="13.5" hidden="false" customHeight="false" outlineLevel="0" collapsed="false">
      <c r="A68" s="338"/>
      <c r="B68" s="339"/>
      <c r="C68" s="340"/>
      <c r="D68" s="340"/>
      <c r="E68" s="341"/>
      <c r="F68" s="342"/>
      <c r="G68" s="339"/>
      <c r="H68" s="339"/>
      <c r="I68" s="339"/>
      <c r="J68" s="339"/>
      <c r="K68" s="344"/>
      <c r="L68" s="345"/>
    </row>
    <row r="69" customFormat="false" ht="13.5" hidden="false" customHeight="false" outlineLevel="0" collapsed="false">
      <c r="A69" s="338"/>
      <c r="B69" s="339"/>
      <c r="C69" s="340"/>
      <c r="D69" s="340"/>
      <c r="E69" s="341"/>
      <c r="F69" s="342"/>
      <c r="G69" s="339"/>
      <c r="H69" s="339"/>
      <c r="I69" s="339"/>
      <c r="J69" s="339"/>
      <c r="K69" s="344"/>
      <c r="L69" s="345"/>
    </row>
    <row r="70" customFormat="false" ht="13.5" hidden="false" customHeight="false" outlineLevel="0" collapsed="false">
      <c r="A70" s="338"/>
      <c r="B70" s="339"/>
      <c r="C70" s="340"/>
      <c r="D70" s="340"/>
      <c r="E70" s="341"/>
      <c r="F70" s="342"/>
      <c r="G70" s="339"/>
      <c r="H70" s="339"/>
      <c r="I70" s="339"/>
      <c r="J70" s="339"/>
      <c r="K70" s="344"/>
      <c r="L70" s="345"/>
    </row>
    <row r="71" customFormat="false" ht="13.5" hidden="false" customHeight="false" outlineLevel="0" collapsed="false">
      <c r="A71" s="338"/>
      <c r="B71" s="339"/>
      <c r="C71" s="340"/>
      <c r="D71" s="340"/>
      <c r="E71" s="341"/>
      <c r="F71" s="342"/>
      <c r="G71" s="339"/>
      <c r="H71" s="339"/>
      <c r="I71" s="339"/>
      <c r="J71" s="339"/>
      <c r="K71" s="344"/>
      <c r="L71" s="345"/>
    </row>
    <row r="72" customFormat="false" ht="13.5" hidden="false" customHeight="false" outlineLevel="0" collapsed="false">
      <c r="A72" s="338"/>
      <c r="B72" s="339"/>
      <c r="C72" s="340"/>
      <c r="D72" s="340"/>
      <c r="E72" s="341"/>
      <c r="F72" s="342"/>
      <c r="G72" s="339"/>
      <c r="H72" s="339"/>
      <c r="I72" s="339"/>
      <c r="J72" s="339"/>
      <c r="K72" s="344"/>
      <c r="L72" s="345"/>
    </row>
    <row r="73" customFormat="false" ht="13.5" hidden="false" customHeight="false" outlineLevel="0" collapsed="false">
      <c r="A73" s="338"/>
      <c r="B73" s="339"/>
      <c r="C73" s="340"/>
      <c r="D73" s="340"/>
      <c r="E73" s="341"/>
      <c r="F73" s="342"/>
      <c r="G73" s="339"/>
      <c r="H73" s="339"/>
      <c r="I73" s="339"/>
      <c r="J73" s="339"/>
      <c r="K73" s="344"/>
      <c r="L73" s="345"/>
    </row>
    <row r="74" customFormat="false" ht="13.5" hidden="false" customHeight="false" outlineLevel="0" collapsed="false">
      <c r="A74" s="338"/>
      <c r="B74" s="339"/>
      <c r="C74" s="340"/>
      <c r="D74" s="340"/>
      <c r="E74" s="341"/>
      <c r="F74" s="342"/>
      <c r="G74" s="339"/>
      <c r="H74" s="339"/>
      <c r="I74" s="339"/>
      <c r="J74" s="339"/>
      <c r="K74" s="344"/>
      <c r="L74" s="345"/>
    </row>
    <row r="75" customFormat="false" ht="13.5" hidden="false" customHeight="false" outlineLevel="0" collapsed="false">
      <c r="A75" s="338"/>
      <c r="B75" s="339"/>
      <c r="C75" s="340"/>
      <c r="D75" s="340"/>
      <c r="E75" s="341"/>
      <c r="F75" s="342"/>
      <c r="G75" s="339"/>
      <c r="H75" s="339"/>
      <c r="I75" s="339"/>
      <c r="J75" s="339"/>
      <c r="K75" s="344"/>
      <c r="L75" s="345"/>
    </row>
    <row r="76" customFormat="false" ht="13.5" hidden="false" customHeight="false" outlineLevel="0" collapsed="false">
      <c r="A76" s="338"/>
      <c r="B76" s="339"/>
      <c r="C76" s="340"/>
      <c r="D76" s="340"/>
      <c r="E76" s="341"/>
      <c r="F76" s="342"/>
      <c r="G76" s="339"/>
      <c r="H76" s="339"/>
      <c r="I76" s="339"/>
      <c r="J76" s="339"/>
      <c r="K76" s="344"/>
      <c r="L76" s="345"/>
    </row>
    <row r="77" customFormat="false" ht="13.5" hidden="false" customHeight="false" outlineLevel="0" collapsed="false">
      <c r="A77" s="338"/>
      <c r="B77" s="339"/>
      <c r="C77" s="340"/>
      <c r="D77" s="340"/>
      <c r="E77" s="341"/>
      <c r="F77" s="342"/>
      <c r="G77" s="339"/>
      <c r="H77" s="339"/>
      <c r="I77" s="339"/>
      <c r="J77" s="339"/>
      <c r="K77" s="344"/>
      <c r="L77" s="345"/>
    </row>
    <row r="78" customFormat="false" ht="13.5" hidden="false" customHeight="false" outlineLevel="0" collapsed="false">
      <c r="A78" s="338"/>
      <c r="B78" s="339"/>
      <c r="C78" s="340"/>
      <c r="D78" s="340"/>
      <c r="E78" s="341"/>
      <c r="F78" s="342"/>
      <c r="G78" s="339"/>
      <c r="H78" s="339"/>
      <c r="I78" s="339"/>
      <c r="J78" s="339"/>
      <c r="K78" s="344"/>
      <c r="L78" s="345"/>
    </row>
    <row r="79" customFormat="false" ht="13.5" hidden="false" customHeight="false" outlineLevel="0" collapsed="false">
      <c r="A79" s="338"/>
      <c r="B79" s="339"/>
      <c r="C79" s="340"/>
      <c r="D79" s="340"/>
      <c r="E79" s="341"/>
      <c r="F79" s="342"/>
      <c r="G79" s="339"/>
      <c r="H79" s="339"/>
      <c r="I79" s="339"/>
      <c r="J79" s="339"/>
      <c r="K79" s="344"/>
      <c r="L79" s="345"/>
    </row>
    <row r="80" customFormat="false" ht="13.5" hidden="false" customHeight="false" outlineLevel="0" collapsed="false">
      <c r="A80" s="338"/>
      <c r="B80" s="339"/>
      <c r="C80" s="340"/>
      <c r="D80" s="340"/>
      <c r="E80" s="341"/>
      <c r="F80" s="342"/>
      <c r="G80" s="339"/>
      <c r="H80" s="339"/>
      <c r="I80" s="339"/>
      <c r="J80" s="339"/>
      <c r="K80" s="344"/>
      <c r="L80" s="345"/>
    </row>
    <row r="81" customFormat="false" ht="13.5" hidden="false" customHeight="false" outlineLevel="0" collapsed="false">
      <c r="A81" s="338"/>
      <c r="B81" s="339"/>
      <c r="C81" s="340"/>
      <c r="D81" s="340"/>
      <c r="E81" s="341"/>
      <c r="F81" s="342"/>
      <c r="G81" s="339"/>
      <c r="H81" s="339"/>
      <c r="I81" s="339"/>
      <c r="J81" s="339"/>
      <c r="K81" s="344"/>
      <c r="L81" s="345"/>
    </row>
    <row r="82" customFormat="false" ht="13.5" hidden="false" customHeight="false" outlineLevel="0" collapsed="false">
      <c r="A82" s="338"/>
      <c r="B82" s="339"/>
      <c r="C82" s="340"/>
      <c r="D82" s="340"/>
      <c r="E82" s="341"/>
      <c r="F82" s="342"/>
      <c r="G82" s="339"/>
      <c r="H82" s="339"/>
      <c r="I82" s="339"/>
      <c r="J82" s="339"/>
      <c r="K82" s="344"/>
      <c r="L82" s="345"/>
    </row>
    <row r="83" customFormat="false" ht="13.5" hidden="false" customHeight="false" outlineLevel="0" collapsed="false">
      <c r="A83" s="338"/>
      <c r="B83" s="339"/>
      <c r="C83" s="340"/>
      <c r="D83" s="340"/>
      <c r="E83" s="341"/>
      <c r="F83" s="342"/>
      <c r="G83" s="339"/>
      <c r="H83" s="339"/>
      <c r="I83" s="339"/>
      <c r="J83" s="339"/>
      <c r="K83" s="344"/>
      <c r="L83" s="345"/>
    </row>
    <row r="84" customFormat="false" ht="13.5" hidden="false" customHeight="false" outlineLevel="0" collapsed="false">
      <c r="A84" s="338"/>
      <c r="B84" s="339"/>
      <c r="C84" s="340"/>
      <c r="D84" s="340"/>
      <c r="E84" s="341"/>
      <c r="F84" s="342"/>
      <c r="G84" s="339"/>
      <c r="H84" s="339"/>
      <c r="I84" s="339"/>
      <c r="J84" s="339"/>
      <c r="K84" s="344"/>
      <c r="L84" s="345"/>
    </row>
    <row r="85" customFormat="false" ht="13.5" hidden="false" customHeight="false" outlineLevel="0" collapsed="false">
      <c r="A85" s="338"/>
      <c r="B85" s="339"/>
      <c r="C85" s="340"/>
      <c r="D85" s="340"/>
      <c r="E85" s="341"/>
      <c r="F85" s="342"/>
      <c r="G85" s="339"/>
      <c r="H85" s="339"/>
      <c r="I85" s="339"/>
      <c r="J85" s="339"/>
      <c r="K85" s="344"/>
      <c r="L85" s="345"/>
    </row>
    <row r="86" customFormat="false" ht="13.5" hidden="false" customHeight="false" outlineLevel="0" collapsed="false">
      <c r="A86" s="338"/>
      <c r="B86" s="339"/>
      <c r="C86" s="340"/>
      <c r="D86" s="340"/>
      <c r="E86" s="341"/>
      <c r="F86" s="342"/>
      <c r="G86" s="339"/>
      <c r="H86" s="339"/>
      <c r="I86" s="339"/>
      <c r="J86" s="339"/>
      <c r="K86" s="344"/>
      <c r="L86" s="345"/>
    </row>
    <row r="87" customFormat="false" ht="13.5" hidden="false" customHeight="false" outlineLevel="0" collapsed="false">
      <c r="A87" s="338"/>
      <c r="B87" s="339"/>
      <c r="C87" s="340"/>
      <c r="D87" s="340"/>
      <c r="E87" s="341"/>
      <c r="F87" s="342"/>
      <c r="G87" s="339"/>
      <c r="H87" s="339"/>
      <c r="I87" s="339"/>
      <c r="J87" s="339"/>
      <c r="K87" s="344"/>
      <c r="L87" s="345"/>
    </row>
    <row r="88" customFormat="false" ht="13.5" hidden="false" customHeight="false" outlineLevel="0" collapsed="false">
      <c r="A88" s="338"/>
      <c r="B88" s="339"/>
      <c r="C88" s="340"/>
      <c r="D88" s="340"/>
      <c r="E88" s="341"/>
      <c r="F88" s="342"/>
      <c r="G88" s="339"/>
      <c r="H88" s="339"/>
      <c r="I88" s="339"/>
      <c r="J88" s="339"/>
      <c r="K88" s="344"/>
      <c r="L88" s="345"/>
    </row>
    <row r="89" customFormat="false" ht="13.5" hidden="false" customHeight="false" outlineLevel="0" collapsed="false">
      <c r="A89" s="338"/>
      <c r="B89" s="339"/>
      <c r="C89" s="340"/>
      <c r="D89" s="340"/>
      <c r="E89" s="341"/>
      <c r="F89" s="342"/>
      <c r="G89" s="339"/>
      <c r="H89" s="339"/>
      <c r="I89" s="339"/>
      <c r="J89" s="339"/>
      <c r="K89" s="344"/>
      <c r="L89" s="345"/>
    </row>
    <row r="90" customFormat="false" ht="13.5" hidden="false" customHeight="false" outlineLevel="0" collapsed="false">
      <c r="A90" s="338"/>
      <c r="B90" s="339"/>
      <c r="C90" s="340"/>
      <c r="D90" s="340"/>
      <c r="E90" s="341"/>
      <c r="F90" s="342"/>
      <c r="G90" s="339"/>
      <c r="H90" s="339"/>
      <c r="I90" s="339"/>
      <c r="J90" s="339"/>
      <c r="K90" s="344"/>
      <c r="L90" s="345"/>
    </row>
    <row r="91" customFormat="false" ht="13.5" hidden="false" customHeight="false" outlineLevel="0" collapsed="false">
      <c r="A91" s="338"/>
      <c r="B91" s="339"/>
      <c r="C91" s="340"/>
      <c r="D91" s="340"/>
      <c r="E91" s="341"/>
      <c r="F91" s="342"/>
      <c r="G91" s="339"/>
      <c r="H91" s="339"/>
      <c r="I91" s="339"/>
      <c r="J91" s="339"/>
      <c r="K91" s="344"/>
      <c r="L91" s="345"/>
    </row>
    <row r="92" customFormat="false" ht="13.5" hidden="false" customHeight="false" outlineLevel="0" collapsed="false">
      <c r="A92" s="338"/>
      <c r="B92" s="339"/>
      <c r="C92" s="340"/>
      <c r="D92" s="340"/>
      <c r="E92" s="341"/>
      <c r="F92" s="342"/>
      <c r="G92" s="339"/>
      <c r="H92" s="339"/>
      <c r="I92" s="339"/>
      <c r="J92" s="339"/>
      <c r="K92" s="344"/>
      <c r="L92" s="345"/>
    </row>
    <row r="93" customFormat="false" ht="13.5" hidden="false" customHeight="false" outlineLevel="0" collapsed="false">
      <c r="A93" s="338"/>
      <c r="B93" s="339"/>
      <c r="C93" s="340"/>
      <c r="D93" s="340"/>
      <c r="E93" s="341"/>
      <c r="F93" s="342"/>
      <c r="G93" s="339"/>
      <c r="H93" s="339"/>
      <c r="I93" s="339"/>
      <c r="J93" s="339"/>
      <c r="K93" s="344"/>
      <c r="L93" s="345"/>
    </row>
    <row r="94" customFormat="false" ht="13.5" hidden="false" customHeight="false" outlineLevel="0" collapsed="false">
      <c r="A94" s="338"/>
      <c r="B94" s="339"/>
      <c r="C94" s="340"/>
      <c r="D94" s="340"/>
      <c r="E94" s="341"/>
      <c r="F94" s="342"/>
      <c r="G94" s="339"/>
      <c r="H94" s="339"/>
      <c r="I94" s="339"/>
      <c r="J94" s="339"/>
      <c r="K94" s="344"/>
      <c r="L94" s="345"/>
    </row>
    <row r="95" customFormat="false" ht="13.5" hidden="false" customHeight="false" outlineLevel="0" collapsed="false">
      <c r="A95" s="338"/>
      <c r="B95" s="339"/>
      <c r="C95" s="340"/>
      <c r="D95" s="340"/>
      <c r="E95" s="341"/>
      <c r="F95" s="342"/>
      <c r="G95" s="339"/>
      <c r="H95" s="339"/>
      <c r="I95" s="339"/>
      <c r="J95" s="339"/>
      <c r="K95" s="344"/>
      <c r="L95" s="345"/>
    </row>
    <row r="96" customFormat="false" ht="13.5" hidden="false" customHeight="false" outlineLevel="0" collapsed="false">
      <c r="A96" s="338"/>
      <c r="B96" s="339"/>
      <c r="C96" s="340"/>
      <c r="D96" s="340"/>
      <c r="E96" s="341"/>
      <c r="F96" s="342"/>
      <c r="G96" s="339"/>
      <c r="H96" s="339"/>
      <c r="I96" s="339"/>
      <c r="J96" s="339"/>
      <c r="K96" s="344"/>
      <c r="L96" s="345"/>
    </row>
    <row r="97" customFormat="false" ht="13.5" hidden="false" customHeight="false" outlineLevel="0" collapsed="false">
      <c r="A97" s="338"/>
      <c r="B97" s="339"/>
      <c r="C97" s="340"/>
      <c r="D97" s="340"/>
      <c r="E97" s="341"/>
      <c r="F97" s="342"/>
      <c r="G97" s="339"/>
      <c r="H97" s="339"/>
      <c r="I97" s="339"/>
      <c r="J97" s="339"/>
      <c r="K97" s="344"/>
      <c r="L97" s="345"/>
    </row>
    <row r="98" customFormat="false" ht="14.25" hidden="false" customHeight="false" outlineLevel="0" collapsed="false">
      <c r="A98" s="352"/>
      <c r="B98" s="353"/>
      <c r="C98" s="354"/>
      <c r="D98" s="354"/>
      <c r="E98" s="355"/>
      <c r="F98" s="356"/>
      <c r="G98" s="353"/>
      <c r="H98" s="353"/>
      <c r="I98" s="353"/>
      <c r="J98" s="353"/>
      <c r="K98" s="357"/>
      <c r="L98" s="358"/>
    </row>
    <row r="99" customFormat="false" ht="14.25" hidden="false" customHeight="false" outlineLevel="0" collapsed="false">
      <c r="A99" s="359"/>
      <c r="B99" s="360"/>
      <c r="C99" s="340"/>
      <c r="D99" s="340"/>
      <c r="E99" s="341"/>
      <c r="F99" s="342"/>
      <c r="G99" s="360"/>
      <c r="H99" s="360"/>
      <c r="I99" s="360"/>
      <c r="J99" s="360"/>
      <c r="K99" s="361"/>
      <c r="L99" s="360"/>
    </row>
    <row r="100" customFormat="false" ht="30" hidden="false" customHeight="true" outlineLevel="0" collapsed="false">
      <c r="A100" s="228" t="s">
        <v>0</v>
      </c>
      <c r="B100" s="228"/>
      <c r="C100" s="228"/>
      <c r="D100" s="228"/>
      <c r="E100" s="228"/>
      <c r="F100" s="229"/>
      <c r="G100" s="230"/>
      <c r="H100" s="231"/>
      <c r="I100" s="231"/>
      <c r="J100" s="231"/>
      <c r="K100" s="232"/>
      <c r="L100" s="233"/>
    </row>
    <row r="101" customFormat="false" ht="25.5" hidden="false" customHeight="true" outlineLevel="0" collapsed="false">
      <c r="A101" s="234" t="s">
        <v>1</v>
      </c>
      <c r="B101" s="234"/>
      <c r="C101" s="234"/>
      <c r="D101" s="234"/>
      <c r="E101" s="234"/>
      <c r="F101" s="235"/>
      <c r="G101" s="236"/>
      <c r="H101" s="237"/>
      <c r="I101" s="237"/>
      <c r="J101" s="237"/>
      <c r="K101" s="240"/>
      <c r="L101" s="238"/>
    </row>
    <row r="102" customFormat="false" ht="23.25" hidden="false" customHeight="false" outlineLevel="0" collapsed="false">
      <c r="A102" s="239" t="str">
        <f aca="false">A58</f>
        <v>COORDENAÇÃO DE ORÇAMENTO E PLANEJAMENTO</v>
      </c>
      <c r="B102" s="239"/>
      <c r="C102" s="239"/>
      <c r="D102" s="239"/>
      <c r="E102" s="239"/>
      <c r="F102" s="235"/>
      <c r="G102" s="236"/>
      <c r="H102" s="237"/>
      <c r="I102" s="237"/>
      <c r="J102" s="237"/>
      <c r="K102" s="240"/>
      <c r="L102" s="238"/>
    </row>
    <row r="103" customFormat="false" ht="20.25" hidden="false" customHeight="false" outlineLevel="0" collapsed="false">
      <c r="A103" s="241" t="s">
        <v>3</v>
      </c>
      <c r="B103" s="22"/>
      <c r="C103" s="23"/>
      <c r="D103" s="29"/>
      <c r="E103" s="384" t="s">
        <v>4</v>
      </c>
      <c r="F103" s="235"/>
      <c r="G103" s="236"/>
      <c r="H103" s="237"/>
      <c r="I103" s="237"/>
      <c r="J103" s="237"/>
      <c r="K103" s="240"/>
      <c r="L103" s="238"/>
    </row>
    <row r="104" customFormat="false" ht="39.95" hidden="false" customHeight="true" outlineLevel="0" collapsed="false">
      <c r="A104" s="363" t="str">
        <f aca="false">A60</f>
        <v>REFORMA E MODERNIZAÇÃO DO SISTEMA DE CLIMATIZAÇÃO DO EDIFÍCIO SEDE DA REITORIA</v>
      </c>
      <c r="B104" s="363"/>
      <c r="C104" s="363"/>
      <c r="D104" s="363"/>
      <c r="E104" s="244" t="str">
        <f aca="false">E60</f>
        <v>OUTUBRO/2021</v>
      </c>
      <c r="F104" s="244"/>
      <c r="G104" s="236"/>
      <c r="H104" s="237"/>
      <c r="I104" s="237"/>
      <c r="J104" s="237"/>
      <c r="K104" s="240"/>
      <c r="L104" s="238"/>
    </row>
    <row r="105" customFormat="false" ht="20.25" hidden="false" customHeight="true" outlineLevel="0" collapsed="false">
      <c r="A105" s="241" t="s">
        <v>8</v>
      </c>
      <c r="B105" s="241"/>
      <c r="C105" s="23"/>
      <c r="D105" s="245"/>
      <c r="E105" s="385" t="s">
        <v>348</v>
      </c>
      <c r="F105" s="235"/>
      <c r="G105" s="365" t="s">
        <v>349</v>
      </c>
      <c r="H105" s="365"/>
      <c r="I105" s="237"/>
      <c r="J105" s="365" t="s">
        <v>365</v>
      </c>
      <c r="K105" s="240"/>
      <c r="L105" s="238"/>
    </row>
    <row r="106" customFormat="false" ht="21" hidden="false" customHeight="false" outlineLevel="0" collapsed="false">
      <c r="A106" s="366" t="str">
        <f aca="false">A62</f>
        <v>RUA DR. AUGUSTO VIANA S/N, CANELA, SALVADOR - BA</v>
      </c>
      <c r="B106" s="366"/>
      <c r="C106" s="250"/>
      <c r="D106" s="251"/>
      <c r="E106" s="252" t="n">
        <f aca="false">E62</f>
        <v>354.6</v>
      </c>
      <c r="F106" s="252"/>
      <c r="G106" s="252" t="n">
        <f aca="false">G62</f>
        <v>771620.709675</v>
      </c>
      <c r="H106" s="252"/>
      <c r="I106" s="254"/>
      <c r="J106" s="252" t="n">
        <f aca="false">G106/E106</f>
        <v>2176.03133016074</v>
      </c>
      <c r="K106" s="368"/>
      <c r="L106" s="369"/>
    </row>
    <row r="107" customFormat="false" ht="14.25" hidden="false" customHeight="false" outlineLevel="0" collapsed="false">
      <c r="A107" s="370"/>
      <c r="B107" s="371"/>
      <c r="C107" s="372"/>
      <c r="D107" s="372"/>
      <c r="E107" s="373"/>
      <c r="F107" s="374"/>
      <c r="G107" s="371"/>
      <c r="H107" s="371"/>
      <c r="I107" s="371"/>
      <c r="J107" s="371"/>
      <c r="K107" s="375"/>
      <c r="L107" s="376"/>
    </row>
    <row r="108" customFormat="false" ht="13.5" hidden="false" customHeight="false" outlineLevel="0" collapsed="false">
      <c r="A108" s="377"/>
      <c r="B108" s="378"/>
      <c r="C108" s="379"/>
      <c r="D108" s="379"/>
      <c r="E108" s="380"/>
      <c r="F108" s="381"/>
      <c r="G108" s="378"/>
      <c r="H108" s="378"/>
      <c r="I108" s="378"/>
      <c r="J108" s="378"/>
      <c r="K108" s="382"/>
      <c r="L108" s="383"/>
    </row>
    <row r="109" customFormat="false" ht="13.5" hidden="false" customHeight="false" outlineLevel="0" collapsed="false">
      <c r="A109" s="338"/>
      <c r="B109" s="339"/>
      <c r="C109" s="340"/>
      <c r="D109" s="340"/>
      <c r="E109" s="341"/>
      <c r="F109" s="342"/>
      <c r="G109" s="339"/>
      <c r="H109" s="339"/>
      <c r="I109" s="339"/>
      <c r="J109" s="339"/>
      <c r="K109" s="344"/>
      <c r="L109" s="345"/>
    </row>
    <row r="110" customFormat="false" ht="13.5" hidden="false" customHeight="false" outlineLevel="0" collapsed="false">
      <c r="A110" s="338"/>
      <c r="B110" s="339"/>
      <c r="C110" s="340"/>
      <c r="D110" s="340"/>
      <c r="E110" s="341"/>
      <c r="F110" s="342"/>
      <c r="G110" s="339"/>
      <c r="H110" s="339"/>
      <c r="I110" s="339"/>
      <c r="J110" s="339"/>
      <c r="K110" s="344"/>
      <c r="L110" s="345"/>
    </row>
    <row r="111" customFormat="false" ht="13.5" hidden="false" customHeight="false" outlineLevel="0" collapsed="false">
      <c r="A111" s="338"/>
      <c r="B111" s="339"/>
      <c r="C111" s="340"/>
      <c r="D111" s="340"/>
      <c r="E111" s="341"/>
      <c r="F111" s="342"/>
      <c r="G111" s="339"/>
      <c r="H111" s="339"/>
      <c r="I111" s="339"/>
      <c r="J111" s="339"/>
      <c r="K111" s="344"/>
      <c r="L111" s="345"/>
    </row>
    <row r="112" customFormat="false" ht="13.5" hidden="false" customHeight="false" outlineLevel="0" collapsed="false">
      <c r="A112" s="338"/>
      <c r="B112" s="339"/>
      <c r="C112" s="340"/>
      <c r="D112" s="340"/>
      <c r="E112" s="341"/>
      <c r="F112" s="342"/>
      <c r="G112" s="339"/>
      <c r="H112" s="339"/>
      <c r="I112" s="339"/>
      <c r="J112" s="339"/>
      <c r="K112" s="344"/>
      <c r="L112" s="345"/>
    </row>
    <row r="113" customFormat="false" ht="13.5" hidden="false" customHeight="false" outlineLevel="0" collapsed="false">
      <c r="A113" s="338"/>
      <c r="B113" s="339"/>
      <c r="C113" s="340"/>
      <c r="D113" s="340"/>
      <c r="E113" s="341"/>
      <c r="F113" s="342"/>
      <c r="G113" s="339"/>
      <c r="H113" s="339"/>
      <c r="I113" s="339"/>
      <c r="J113" s="339"/>
      <c r="K113" s="344"/>
      <c r="L113" s="345"/>
    </row>
    <row r="114" customFormat="false" ht="13.5" hidden="false" customHeight="false" outlineLevel="0" collapsed="false">
      <c r="A114" s="338"/>
      <c r="B114" s="339"/>
      <c r="C114" s="340"/>
      <c r="D114" s="340"/>
      <c r="E114" s="341"/>
      <c r="F114" s="342"/>
      <c r="G114" s="339"/>
      <c r="H114" s="339"/>
      <c r="I114" s="339"/>
      <c r="J114" s="339"/>
      <c r="K114" s="344"/>
      <c r="L114" s="345"/>
    </row>
    <row r="115" customFormat="false" ht="13.5" hidden="false" customHeight="false" outlineLevel="0" collapsed="false">
      <c r="A115" s="338"/>
      <c r="B115" s="339"/>
      <c r="C115" s="340"/>
      <c r="D115" s="340"/>
      <c r="E115" s="341"/>
      <c r="F115" s="342"/>
      <c r="G115" s="339"/>
      <c r="H115" s="339"/>
      <c r="I115" s="339"/>
      <c r="J115" s="339"/>
      <c r="K115" s="344"/>
      <c r="L115" s="345"/>
    </row>
    <row r="116" customFormat="false" ht="13.5" hidden="false" customHeight="false" outlineLevel="0" collapsed="false">
      <c r="A116" s="338"/>
      <c r="B116" s="339"/>
      <c r="C116" s="340"/>
      <c r="D116" s="340"/>
      <c r="E116" s="341"/>
      <c r="F116" s="342"/>
      <c r="G116" s="339"/>
      <c r="H116" s="339"/>
      <c r="I116" s="339"/>
      <c r="J116" s="339"/>
      <c r="K116" s="344"/>
      <c r="L116" s="345"/>
    </row>
    <row r="117" customFormat="false" ht="13.5" hidden="false" customHeight="false" outlineLevel="0" collapsed="false">
      <c r="A117" s="338"/>
      <c r="B117" s="339"/>
      <c r="C117" s="340"/>
      <c r="D117" s="340"/>
      <c r="E117" s="341"/>
      <c r="F117" s="342"/>
      <c r="G117" s="339"/>
      <c r="H117" s="339"/>
      <c r="I117" s="339"/>
      <c r="J117" s="339"/>
      <c r="K117" s="344"/>
      <c r="L117" s="345"/>
    </row>
    <row r="118" customFormat="false" ht="13.5" hidden="false" customHeight="false" outlineLevel="0" collapsed="false">
      <c r="A118" s="338"/>
      <c r="B118" s="339"/>
      <c r="C118" s="340"/>
      <c r="D118" s="340"/>
      <c r="E118" s="341"/>
      <c r="F118" s="342"/>
      <c r="G118" s="339"/>
      <c r="H118" s="339"/>
      <c r="I118" s="339"/>
      <c r="J118" s="339"/>
      <c r="K118" s="344"/>
      <c r="L118" s="345"/>
    </row>
    <row r="119" customFormat="false" ht="13.5" hidden="false" customHeight="false" outlineLevel="0" collapsed="false">
      <c r="A119" s="338"/>
      <c r="B119" s="339"/>
      <c r="C119" s="340"/>
      <c r="D119" s="340"/>
      <c r="E119" s="341"/>
      <c r="F119" s="342"/>
      <c r="G119" s="339"/>
      <c r="H119" s="339"/>
      <c r="I119" s="339"/>
      <c r="J119" s="339"/>
      <c r="K119" s="344"/>
      <c r="L119" s="345"/>
    </row>
    <row r="120" customFormat="false" ht="13.5" hidden="false" customHeight="false" outlineLevel="0" collapsed="false">
      <c r="A120" s="338"/>
      <c r="B120" s="339"/>
      <c r="C120" s="340"/>
      <c r="D120" s="340"/>
      <c r="E120" s="341"/>
      <c r="F120" s="342"/>
      <c r="G120" s="339"/>
      <c r="H120" s="339"/>
      <c r="I120" s="339"/>
      <c r="J120" s="339"/>
      <c r="K120" s="344"/>
      <c r="L120" s="345"/>
    </row>
    <row r="121" customFormat="false" ht="13.5" hidden="false" customHeight="false" outlineLevel="0" collapsed="false">
      <c r="A121" s="338"/>
      <c r="B121" s="339"/>
      <c r="C121" s="340"/>
      <c r="D121" s="340"/>
      <c r="E121" s="341"/>
      <c r="F121" s="342"/>
      <c r="G121" s="339"/>
      <c r="H121" s="339"/>
      <c r="I121" s="339"/>
      <c r="J121" s="339"/>
      <c r="K121" s="344"/>
      <c r="L121" s="345"/>
    </row>
    <row r="122" customFormat="false" ht="13.5" hidden="false" customHeight="false" outlineLevel="0" collapsed="false">
      <c r="A122" s="338"/>
      <c r="B122" s="339"/>
      <c r="C122" s="340"/>
      <c r="D122" s="340"/>
      <c r="E122" s="341"/>
      <c r="F122" s="342"/>
      <c r="G122" s="339"/>
      <c r="H122" s="339"/>
      <c r="I122" s="339"/>
      <c r="J122" s="339"/>
      <c r="K122" s="344"/>
      <c r="L122" s="345"/>
    </row>
    <row r="123" customFormat="false" ht="13.5" hidden="false" customHeight="false" outlineLevel="0" collapsed="false">
      <c r="A123" s="338"/>
      <c r="B123" s="339"/>
      <c r="C123" s="340"/>
      <c r="D123" s="340"/>
      <c r="E123" s="341"/>
      <c r="F123" s="342"/>
      <c r="G123" s="339"/>
      <c r="H123" s="339"/>
      <c r="I123" s="339"/>
      <c r="J123" s="339"/>
      <c r="K123" s="344"/>
      <c r="L123" s="345"/>
    </row>
    <row r="124" customFormat="false" ht="13.5" hidden="false" customHeight="false" outlineLevel="0" collapsed="false">
      <c r="A124" s="338"/>
      <c r="B124" s="339"/>
      <c r="C124" s="340"/>
      <c r="D124" s="340"/>
      <c r="E124" s="341"/>
      <c r="F124" s="342"/>
      <c r="G124" s="339"/>
      <c r="H124" s="339"/>
      <c r="I124" s="339"/>
      <c r="J124" s="339"/>
      <c r="K124" s="344"/>
      <c r="L124" s="345"/>
    </row>
    <row r="125" customFormat="false" ht="13.5" hidden="false" customHeight="false" outlineLevel="0" collapsed="false">
      <c r="A125" s="338"/>
      <c r="B125" s="339"/>
      <c r="C125" s="340"/>
      <c r="D125" s="340"/>
      <c r="E125" s="341"/>
      <c r="F125" s="342"/>
      <c r="G125" s="339"/>
      <c r="H125" s="339"/>
      <c r="I125" s="339"/>
      <c r="J125" s="339"/>
      <c r="K125" s="344"/>
      <c r="L125" s="345"/>
    </row>
    <row r="126" customFormat="false" ht="13.5" hidden="false" customHeight="false" outlineLevel="0" collapsed="false">
      <c r="A126" s="338"/>
      <c r="B126" s="339"/>
      <c r="C126" s="340"/>
      <c r="D126" s="340"/>
      <c r="E126" s="341"/>
      <c r="F126" s="342"/>
      <c r="G126" s="339"/>
      <c r="H126" s="339"/>
      <c r="I126" s="339"/>
      <c r="J126" s="339"/>
      <c r="K126" s="344"/>
      <c r="L126" s="345"/>
    </row>
    <row r="127" customFormat="false" ht="13.5" hidden="false" customHeight="false" outlineLevel="0" collapsed="false">
      <c r="A127" s="338"/>
      <c r="B127" s="339"/>
      <c r="C127" s="340"/>
      <c r="D127" s="340"/>
      <c r="E127" s="341"/>
      <c r="F127" s="342"/>
      <c r="G127" s="339"/>
      <c r="H127" s="339"/>
      <c r="I127" s="339"/>
      <c r="J127" s="339"/>
      <c r="K127" s="344"/>
      <c r="L127" s="345"/>
    </row>
    <row r="128" customFormat="false" ht="13.5" hidden="false" customHeight="false" outlineLevel="0" collapsed="false">
      <c r="A128" s="338"/>
      <c r="B128" s="339"/>
      <c r="C128" s="340"/>
      <c r="D128" s="340"/>
      <c r="E128" s="341"/>
      <c r="F128" s="342"/>
      <c r="G128" s="339"/>
      <c r="H128" s="339"/>
      <c r="I128" s="339"/>
      <c r="J128" s="339"/>
      <c r="K128" s="344"/>
      <c r="L128" s="345"/>
    </row>
    <row r="129" customFormat="false" ht="13.5" hidden="false" customHeight="false" outlineLevel="0" collapsed="false">
      <c r="A129" s="338"/>
      <c r="B129" s="339"/>
      <c r="C129" s="340"/>
      <c r="D129" s="340"/>
      <c r="E129" s="341"/>
      <c r="F129" s="342"/>
      <c r="G129" s="339"/>
      <c r="H129" s="339"/>
      <c r="I129" s="339"/>
      <c r="J129" s="339"/>
      <c r="K129" s="344"/>
      <c r="L129" s="345"/>
    </row>
    <row r="130" customFormat="false" ht="13.5" hidden="false" customHeight="false" outlineLevel="0" collapsed="false">
      <c r="A130" s="338"/>
      <c r="B130" s="339"/>
      <c r="C130" s="340"/>
      <c r="D130" s="340"/>
      <c r="E130" s="341"/>
      <c r="F130" s="342"/>
      <c r="G130" s="339"/>
      <c r="H130" s="339"/>
      <c r="I130" s="339"/>
      <c r="J130" s="339"/>
      <c r="K130" s="344"/>
      <c r="L130" s="345"/>
    </row>
    <row r="131" customFormat="false" ht="13.5" hidden="false" customHeight="false" outlineLevel="0" collapsed="false">
      <c r="A131" s="338"/>
      <c r="B131" s="339"/>
      <c r="C131" s="340"/>
      <c r="D131" s="340"/>
      <c r="E131" s="341"/>
      <c r="F131" s="342"/>
      <c r="G131" s="339"/>
      <c r="H131" s="339"/>
      <c r="I131" s="339"/>
      <c r="J131" s="339"/>
      <c r="K131" s="344"/>
      <c r="L131" s="345"/>
    </row>
    <row r="132" customFormat="false" ht="13.5" hidden="false" customHeight="false" outlineLevel="0" collapsed="false">
      <c r="A132" s="338"/>
      <c r="B132" s="339"/>
      <c r="C132" s="340"/>
      <c r="D132" s="340"/>
      <c r="E132" s="341"/>
      <c r="F132" s="342"/>
      <c r="G132" s="339"/>
      <c r="H132" s="339"/>
      <c r="I132" s="339"/>
      <c r="J132" s="339"/>
      <c r="K132" s="344"/>
      <c r="L132" s="345"/>
    </row>
    <row r="133" customFormat="false" ht="13.5" hidden="false" customHeight="false" outlineLevel="0" collapsed="false">
      <c r="A133" s="338"/>
      <c r="B133" s="339"/>
      <c r="C133" s="340"/>
      <c r="D133" s="340"/>
      <c r="E133" s="341"/>
      <c r="F133" s="342"/>
      <c r="G133" s="339"/>
      <c r="H133" s="339"/>
      <c r="I133" s="339"/>
      <c r="J133" s="339"/>
      <c r="K133" s="344"/>
      <c r="L133" s="345"/>
    </row>
    <row r="134" customFormat="false" ht="13.5" hidden="false" customHeight="false" outlineLevel="0" collapsed="false">
      <c r="A134" s="338"/>
      <c r="B134" s="339"/>
      <c r="C134" s="340"/>
      <c r="D134" s="340"/>
      <c r="E134" s="341"/>
      <c r="F134" s="342"/>
      <c r="G134" s="339"/>
      <c r="H134" s="339"/>
      <c r="I134" s="339"/>
      <c r="J134" s="339"/>
      <c r="K134" s="344"/>
      <c r="L134" s="345"/>
    </row>
    <row r="135" customFormat="false" ht="13.5" hidden="false" customHeight="false" outlineLevel="0" collapsed="false">
      <c r="A135" s="338"/>
      <c r="B135" s="339"/>
      <c r="C135" s="340"/>
      <c r="D135" s="340"/>
      <c r="E135" s="341"/>
      <c r="F135" s="342"/>
      <c r="G135" s="339"/>
      <c r="H135" s="339"/>
      <c r="I135" s="339"/>
      <c r="J135" s="339"/>
      <c r="K135" s="344"/>
      <c r="L135" s="345"/>
    </row>
    <row r="136" customFormat="false" ht="13.5" hidden="false" customHeight="false" outlineLevel="0" collapsed="false">
      <c r="A136" s="338"/>
      <c r="B136" s="339"/>
      <c r="C136" s="340"/>
      <c r="D136" s="340"/>
      <c r="E136" s="341"/>
      <c r="F136" s="342"/>
      <c r="G136" s="339"/>
      <c r="H136" s="339"/>
      <c r="I136" s="339"/>
      <c r="J136" s="339"/>
      <c r="K136" s="344"/>
      <c r="L136" s="345"/>
    </row>
    <row r="137" customFormat="false" ht="13.5" hidden="false" customHeight="false" outlineLevel="0" collapsed="false">
      <c r="A137" s="338"/>
      <c r="B137" s="339"/>
      <c r="C137" s="340"/>
      <c r="D137" s="340"/>
      <c r="E137" s="341"/>
      <c r="F137" s="342"/>
      <c r="G137" s="339"/>
      <c r="H137" s="339"/>
      <c r="I137" s="339"/>
      <c r="J137" s="339"/>
      <c r="K137" s="344"/>
      <c r="L137" s="345"/>
    </row>
    <row r="138" customFormat="false" ht="13.5" hidden="false" customHeight="false" outlineLevel="0" collapsed="false">
      <c r="A138" s="338"/>
      <c r="B138" s="339"/>
      <c r="C138" s="340"/>
      <c r="D138" s="340"/>
      <c r="E138" s="341"/>
      <c r="F138" s="342"/>
      <c r="G138" s="339"/>
      <c r="H138" s="339"/>
      <c r="I138" s="339"/>
      <c r="J138" s="339"/>
      <c r="K138" s="344"/>
      <c r="L138" s="345"/>
    </row>
    <row r="139" customFormat="false" ht="13.5" hidden="false" customHeight="false" outlineLevel="0" collapsed="false">
      <c r="A139" s="338"/>
      <c r="B139" s="339"/>
      <c r="C139" s="340"/>
      <c r="D139" s="340"/>
      <c r="E139" s="341"/>
      <c r="F139" s="342"/>
      <c r="G139" s="339"/>
      <c r="H139" s="339"/>
      <c r="I139" s="339"/>
      <c r="J139" s="339"/>
      <c r="K139" s="344"/>
      <c r="L139" s="345"/>
    </row>
    <row r="140" customFormat="false" ht="13.5" hidden="false" customHeight="false" outlineLevel="0" collapsed="false">
      <c r="A140" s="338"/>
      <c r="B140" s="339"/>
      <c r="C140" s="340"/>
      <c r="D140" s="340"/>
      <c r="E140" s="341"/>
      <c r="F140" s="342"/>
      <c r="G140" s="339"/>
      <c r="H140" s="339"/>
      <c r="I140" s="339"/>
      <c r="J140" s="339"/>
      <c r="K140" s="344"/>
      <c r="L140" s="345"/>
    </row>
    <row r="141" customFormat="false" ht="13.5" hidden="false" customHeight="false" outlineLevel="0" collapsed="false">
      <c r="A141" s="338"/>
      <c r="B141" s="339"/>
      <c r="C141" s="340"/>
      <c r="D141" s="340"/>
      <c r="E141" s="341"/>
      <c r="F141" s="342"/>
      <c r="G141" s="339"/>
      <c r="H141" s="339"/>
      <c r="I141" s="339"/>
      <c r="J141" s="339"/>
      <c r="K141" s="344"/>
      <c r="L141" s="345"/>
    </row>
    <row r="142" customFormat="false" ht="14.25" hidden="false" customHeight="false" outlineLevel="0" collapsed="false">
      <c r="A142" s="352"/>
      <c r="B142" s="353"/>
      <c r="C142" s="354"/>
      <c r="D142" s="354"/>
      <c r="E142" s="355"/>
      <c r="F142" s="356"/>
      <c r="G142" s="353"/>
      <c r="H142" s="353"/>
      <c r="I142" s="353"/>
      <c r="J142" s="353"/>
      <c r="K142" s="357"/>
      <c r="L142" s="358"/>
    </row>
    <row r="143" customFormat="false" ht="14.25" hidden="false" customHeight="false" outlineLevel="0" collapsed="false">
      <c r="A143" s="352"/>
      <c r="B143" s="353"/>
      <c r="C143" s="354"/>
      <c r="D143" s="354"/>
      <c r="E143" s="355"/>
      <c r="F143" s="356"/>
      <c r="G143" s="353"/>
      <c r="H143" s="353"/>
      <c r="I143" s="353"/>
      <c r="J143" s="353"/>
      <c r="K143" s="357"/>
      <c r="L143" s="358"/>
    </row>
    <row r="144" customFormat="false" ht="13.5" hidden="false" customHeight="false" outlineLevel="0" collapsed="false">
      <c r="A144" s="359"/>
      <c r="B144" s="360"/>
      <c r="C144" s="386"/>
      <c r="D144" s="340"/>
      <c r="E144" s="341"/>
      <c r="F144" s="342"/>
      <c r="G144" s="360"/>
      <c r="H144" s="360"/>
      <c r="I144" s="360"/>
      <c r="J144" s="360"/>
      <c r="K144" s="361"/>
      <c r="L144" s="360"/>
    </row>
    <row r="145" customFormat="false" ht="13.5" hidden="false" customHeight="false" outlineLevel="0" collapsed="false">
      <c r="A145" s="359"/>
      <c r="B145" s="360"/>
      <c r="C145" s="340"/>
      <c r="D145" s="340"/>
      <c r="E145" s="341"/>
      <c r="F145" s="342"/>
      <c r="G145" s="360"/>
      <c r="H145" s="360"/>
      <c r="I145" s="360"/>
      <c r="J145" s="360"/>
      <c r="K145" s="361"/>
      <c r="L145" s="360"/>
    </row>
    <row r="146" customFormat="false" ht="13.5" hidden="false" customHeight="false" outlineLevel="0" collapsed="false">
      <c r="A146" s="359"/>
      <c r="B146" s="360"/>
      <c r="C146" s="340"/>
      <c r="D146" s="340"/>
      <c r="E146" s="341"/>
      <c r="F146" s="342"/>
      <c r="G146" s="360"/>
      <c r="H146" s="360"/>
      <c r="I146" s="360"/>
      <c r="J146" s="360"/>
      <c r="K146" s="361"/>
      <c r="L146" s="360"/>
    </row>
    <row r="147" customFormat="false" ht="13.5" hidden="false" customHeight="false" outlineLevel="0" collapsed="false">
      <c r="A147" s="359"/>
      <c r="B147" s="360"/>
      <c r="C147" s="340"/>
      <c r="D147" s="340"/>
      <c r="E147" s="341"/>
      <c r="F147" s="342"/>
      <c r="G147" s="360"/>
      <c r="H147" s="360"/>
      <c r="I147" s="360"/>
      <c r="J147" s="360"/>
      <c r="K147" s="361"/>
      <c r="L147" s="360"/>
    </row>
    <row r="148" customFormat="false" ht="13.5" hidden="false" customHeight="false" outlineLevel="0" collapsed="false">
      <c r="A148" s="359"/>
      <c r="B148" s="360"/>
      <c r="C148" s="340"/>
      <c r="D148" s="340"/>
      <c r="E148" s="341"/>
      <c r="F148" s="342"/>
      <c r="G148" s="360"/>
      <c r="H148" s="360"/>
      <c r="I148" s="360"/>
      <c r="J148" s="360"/>
      <c r="K148" s="361"/>
      <c r="L148" s="360"/>
    </row>
    <row r="149" customFormat="false" ht="13.5" hidden="false" customHeight="false" outlineLevel="0" collapsed="false">
      <c r="A149" s="359"/>
      <c r="B149" s="360"/>
      <c r="C149" s="340"/>
      <c r="D149" s="340"/>
      <c r="E149" s="341"/>
      <c r="F149" s="342"/>
      <c r="G149" s="360"/>
      <c r="H149" s="360"/>
      <c r="I149" s="360"/>
      <c r="J149" s="360"/>
      <c r="K149" s="361"/>
      <c r="L149" s="360"/>
    </row>
    <row r="150" customFormat="false" ht="13.5" hidden="false" customHeight="false" outlineLevel="0" collapsed="false">
      <c r="A150" s="359"/>
      <c r="B150" s="360"/>
      <c r="C150" s="340"/>
      <c r="D150" s="340"/>
      <c r="E150" s="341"/>
      <c r="F150" s="342"/>
      <c r="G150" s="360"/>
      <c r="H150" s="360"/>
      <c r="I150" s="360"/>
      <c r="J150" s="360"/>
      <c r="K150" s="361"/>
      <c r="L150" s="360"/>
    </row>
    <row r="151" customFormat="false" ht="13.5" hidden="false" customHeight="false" outlineLevel="0" collapsed="false">
      <c r="A151" s="359"/>
      <c r="B151" s="360"/>
      <c r="C151" s="340"/>
      <c r="D151" s="340"/>
      <c r="E151" s="341"/>
      <c r="F151" s="342"/>
      <c r="G151" s="360"/>
      <c r="H151" s="360"/>
      <c r="I151" s="360"/>
      <c r="J151" s="360"/>
      <c r="K151" s="361"/>
      <c r="L151" s="360"/>
    </row>
    <row r="152" customFormat="false" ht="13.5" hidden="false" customHeight="false" outlineLevel="0" collapsed="false">
      <c r="A152" s="359"/>
      <c r="B152" s="360"/>
      <c r="C152" s="340"/>
      <c r="D152" s="340"/>
      <c r="E152" s="341"/>
      <c r="F152" s="342"/>
      <c r="G152" s="360"/>
      <c r="H152" s="360"/>
      <c r="I152" s="360"/>
      <c r="J152" s="360"/>
      <c r="K152" s="361"/>
      <c r="L152" s="360"/>
    </row>
    <row r="153" customFormat="false" ht="13.5" hidden="false" customHeight="false" outlineLevel="0" collapsed="false">
      <c r="A153" s="359"/>
      <c r="B153" s="360"/>
      <c r="C153" s="340"/>
      <c r="D153" s="340"/>
      <c r="E153" s="341"/>
      <c r="F153" s="342"/>
      <c r="G153" s="360"/>
      <c r="H153" s="360"/>
      <c r="I153" s="360"/>
      <c r="J153" s="360"/>
      <c r="K153" s="361"/>
      <c r="L153" s="360"/>
    </row>
    <row r="154" customFormat="false" ht="13.5" hidden="false" customHeight="false" outlineLevel="0" collapsed="false">
      <c r="A154" s="359"/>
      <c r="B154" s="360"/>
      <c r="C154" s="340"/>
      <c r="D154" s="340"/>
      <c r="E154" s="341"/>
      <c r="F154" s="342"/>
      <c r="G154" s="360"/>
      <c r="H154" s="360"/>
      <c r="I154" s="360"/>
      <c r="J154" s="360"/>
      <c r="K154" s="361"/>
      <c r="L154" s="360"/>
    </row>
    <row r="155" customFormat="false" ht="13.5" hidden="false" customHeight="false" outlineLevel="0" collapsed="false">
      <c r="A155" s="359"/>
      <c r="B155" s="360"/>
      <c r="C155" s="340"/>
      <c r="D155" s="340"/>
      <c r="E155" s="341"/>
      <c r="F155" s="342"/>
      <c r="G155" s="360"/>
      <c r="H155" s="360"/>
      <c r="I155" s="360"/>
      <c r="J155" s="360"/>
      <c r="K155" s="361"/>
      <c r="L155" s="360"/>
    </row>
    <row r="156" customFormat="false" ht="13.5" hidden="false" customHeight="false" outlineLevel="0" collapsed="false">
      <c r="A156" s="359"/>
      <c r="B156" s="360"/>
      <c r="C156" s="340"/>
      <c r="D156" s="340"/>
      <c r="E156" s="341"/>
      <c r="F156" s="342"/>
      <c r="G156" s="360"/>
      <c r="H156" s="360"/>
      <c r="I156" s="360"/>
      <c r="J156" s="360"/>
      <c r="K156" s="361"/>
      <c r="L156" s="360"/>
    </row>
    <row r="157" customFormat="false" ht="13.5" hidden="false" customHeight="false" outlineLevel="0" collapsed="false">
      <c r="A157" s="359"/>
      <c r="B157" s="360"/>
      <c r="C157" s="340"/>
      <c r="D157" s="340"/>
      <c r="E157" s="341"/>
      <c r="F157" s="342"/>
      <c r="G157" s="360"/>
      <c r="H157" s="360"/>
      <c r="I157" s="360"/>
      <c r="J157" s="360"/>
      <c r="K157" s="361"/>
      <c r="L157" s="360"/>
    </row>
    <row r="158" customFormat="false" ht="13.5" hidden="false" customHeight="false" outlineLevel="0" collapsed="false">
      <c r="A158" s="359"/>
      <c r="B158" s="360"/>
      <c r="C158" s="340"/>
      <c r="D158" s="340"/>
      <c r="E158" s="341"/>
      <c r="F158" s="342"/>
      <c r="G158" s="360"/>
      <c r="H158" s="360"/>
      <c r="I158" s="360"/>
      <c r="J158" s="360"/>
      <c r="K158" s="361"/>
      <c r="L158" s="360"/>
    </row>
    <row r="159" customFormat="false" ht="13.5" hidden="false" customHeight="false" outlineLevel="0" collapsed="false">
      <c r="A159" s="359"/>
      <c r="B159" s="360"/>
      <c r="C159" s="340"/>
      <c r="D159" s="340"/>
      <c r="E159" s="341"/>
      <c r="F159" s="342"/>
      <c r="G159" s="360"/>
      <c r="H159" s="360"/>
      <c r="I159" s="360"/>
      <c r="J159" s="360"/>
      <c r="K159" s="361"/>
      <c r="L159" s="360"/>
    </row>
    <row r="160" customFormat="false" ht="13.5" hidden="false" customHeight="false" outlineLevel="0" collapsed="false">
      <c r="A160" s="359"/>
      <c r="B160" s="360"/>
      <c r="C160" s="340"/>
      <c r="D160" s="340"/>
      <c r="E160" s="341"/>
      <c r="F160" s="342"/>
      <c r="G160" s="360"/>
      <c r="H160" s="360"/>
      <c r="I160" s="360"/>
      <c r="J160" s="360"/>
      <c r="K160" s="361"/>
      <c r="L160" s="360"/>
    </row>
    <row r="161" customFormat="false" ht="13.5" hidden="false" customHeight="false" outlineLevel="0" collapsed="false">
      <c r="A161" s="359"/>
      <c r="B161" s="360"/>
      <c r="C161" s="340"/>
      <c r="D161" s="340"/>
      <c r="E161" s="341"/>
      <c r="F161" s="342"/>
      <c r="G161" s="360"/>
      <c r="H161" s="360"/>
      <c r="I161" s="360"/>
      <c r="J161" s="360"/>
      <c r="K161" s="361"/>
      <c r="L161" s="360"/>
    </row>
    <row r="162" customFormat="false" ht="13.5" hidden="false" customHeight="false" outlineLevel="0" collapsed="false">
      <c r="A162" s="359"/>
      <c r="B162" s="360"/>
      <c r="C162" s="340"/>
      <c r="D162" s="340"/>
      <c r="E162" s="341"/>
      <c r="F162" s="342"/>
      <c r="G162" s="360"/>
      <c r="H162" s="360"/>
      <c r="I162" s="360"/>
      <c r="J162" s="360"/>
      <c r="K162" s="361"/>
      <c r="L162" s="360"/>
    </row>
    <row r="163" customFormat="false" ht="13.5" hidden="false" customHeight="false" outlineLevel="0" collapsed="false">
      <c r="A163" s="359"/>
      <c r="B163" s="360"/>
      <c r="C163" s="340"/>
      <c r="D163" s="340"/>
      <c r="E163" s="341"/>
      <c r="F163" s="342"/>
      <c r="G163" s="360"/>
      <c r="H163" s="360"/>
      <c r="I163" s="360"/>
      <c r="J163" s="360"/>
      <c r="K163" s="361"/>
      <c r="L163" s="360"/>
    </row>
    <row r="164" customFormat="false" ht="13.5" hidden="false" customHeight="false" outlineLevel="0" collapsed="false">
      <c r="A164" s="359"/>
      <c r="B164" s="360"/>
      <c r="C164" s="340"/>
      <c r="D164" s="340"/>
      <c r="E164" s="341"/>
      <c r="F164" s="342"/>
      <c r="G164" s="360"/>
      <c r="H164" s="360"/>
      <c r="I164" s="360"/>
      <c r="J164" s="360"/>
      <c r="K164" s="361"/>
      <c r="L164" s="360"/>
    </row>
    <row r="165" customFormat="false" ht="13.5" hidden="false" customHeight="false" outlineLevel="0" collapsed="false">
      <c r="A165" s="359"/>
      <c r="B165" s="360"/>
      <c r="C165" s="340"/>
      <c r="D165" s="340"/>
      <c r="E165" s="341"/>
      <c r="F165" s="342"/>
      <c r="G165" s="360"/>
      <c r="H165" s="360"/>
      <c r="I165" s="360"/>
      <c r="J165" s="360"/>
      <c r="K165" s="361"/>
      <c r="L165" s="360"/>
    </row>
    <row r="166" customFormat="false" ht="13.5" hidden="false" customHeight="false" outlineLevel="0" collapsed="false">
      <c r="A166" s="359"/>
      <c r="B166" s="360"/>
      <c r="C166" s="340"/>
      <c r="D166" s="340"/>
      <c r="E166" s="341"/>
      <c r="F166" s="342"/>
      <c r="G166" s="360"/>
      <c r="H166" s="360"/>
      <c r="I166" s="360"/>
      <c r="J166" s="360"/>
      <c r="K166" s="361"/>
      <c r="L166" s="360"/>
    </row>
    <row r="167" customFormat="false" ht="13.5" hidden="false" customHeight="false" outlineLevel="0" collapsed="false">
      <c r="A167" s="359"/>
      <c r="B167" s="360"/>
      <c r="C167" s="340"/>
      <c r="D167" s="340"/>
      <c r="E167" s="341"/>
      <c r="F167" s="342"/>
      <c r="G167" s="360"/>
      <c r="H167" s="360"/>
      <c r="I167" s="360"/>
      <c r="J167" s="360"/>
      <c r="K167" s="361"/>
      <c r="L167" s="360"/>
    </row>
  </sheetData>
  <mergeCells count="50">
    <mergeCell ref="A1:E1"/>
    <mergeCell ref="A2:E2"/>
    <mergeCell ref="A3:E3"/>
    <mergeCell ref="A5:D5"/>
    <mergeCell ref="E5:F5"/>
    <mergeCell ref="A6:B6"/>
    <mergeCell ref="G6:H6"/>
    <mergeCell ref="J6:K6"/>
    <mergeCell ref="E7:F7"/>
    <mergeCell ref="G7:H7"/>
    <mergeCell ref="J7:K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0:A21"/>
    <mergeCell ref="B20:B21"/>
    <mergeCell ref="C20:C21"/>
    <mergeCell ref="D20:D21"/>
    <mergeCell ref="E20:E21"/>
    <mergeCell ref="F20:F21"/>
    <mergeCell ref="G20:H20"/>
    <mergeCell ref="I20:J20"/>
    <mergeCell ref="K20:L20"/>
    <mergeCell ref="A56:E56"/>
    <mergeCell ref="A57:E57"/>
    <mergeCell ref="A58:E58"/>
    <mergeCell ref="E59:F59"/>
    <mergeCell ref="A60:D60"/>
    <mergeCell ref="E60:F60"/>
    <mergeCell ref="A61:B61"/>
    <mergeCell ref="E61:F61"/>
    <mergeCell ref="G61:H61"/>
    <mergeCell ref="E62:F62"/>
    <mergeCell ref="G62:H62"/>
    <mergeCell ref="A100:E100"/>
    <mergeCell ref="A101:E101"/>
    <mergeCell ref="A102:E102"/>
    <mergeCell ref="A104:D104"/>
    <mergeCell ref="E104:F104"/>
    <mergeCell ref="A105:B105"/>
    <mergeCell ref="G105:H105"/>
    <mergeCell ref="E106:F106"/>
    <mergeCell ref="G106:H106"/>
  </mergeCells>
  <conditionalFormatting sqref="G7:H7">
    <cfRule type="cellIs" priority="2" operator="notEqual" aboveAverage="0" equalAverage="0" bottom="0" percent="0" rank="0" text="" dxfId="48">
      <formula>$F$26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2" manualBreakCount="2">
    <brk id="52" man="true" max="16383" min="0"/>
    <brk id="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7" width="9.14"/>
    <col collapsed="false" customWidth="true" hidden="false" outlineLevel="0" max="2" min="2" style="387" width="2.56"/>
    <col collapsed="false" customWidth="false" hidden="false" outlineLevel="0" max="4" min="3" style="387" width="9.14"/>
    <col collapsed="false" customWidth="true" hidden="false" outlineLevel="0" max="6" min="5" style="387" width="5.41"/>
    <col collapsed="false" customWidth="true" hidden="false" outlineLevel="0" max="7" min="7" style="387" width="4.56"/>
    <col collapsed="false" customWidth="true" hidden="false" outlineLevel="0" max="8" min="8" style="387" width="4.7"/>
    <col collapsed="false" customWidth="true" hidden="false" outlineLevel="0" max="9" min="9" style="387" width="5.13"/>
    <col collapsed="false" customWidth="true" hidden="false" outlineLevel="0" max="10" min="10" style="387" width="9.99"/>
    <col collapsed="false" customWidth="true" hidden="false" outlineLevel="0" max="11" min="11" style="387" width="13.41"/>
    <col collapsed="false" customWidth="true" hidden="false" outlineLevel="0" max="12" min="12" style="387" width="9.99"/>
    <col collapsed="false" customWidth="true" hidden="false" outlineLevel="0" max="13" min="13" style="387" width="13.41"/>
    <col collapsed="false" customWidth="false" hidden="false" outlineLevel="0" max="257" min="14" style="387" width="9.14"/>
  </cols>
  <sheetData>
    <row r="1" customFormat="false" ht="20.25" hidden="false" customHeight="tru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388"/>
    </row>
    <row r="2" customFormat="false" ht="18" hidden="false" customHeight="true" outlineLevel="0" collapsed="false">
      <c r="A2" s="177" t="s">
        <v>32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84"/>
    </row>
    <row r="3" customFormat="false" ht="15.75" hidden="false" customHeight="true" outlineLevel="0" collapsed="false">
      <c r="A3" s="180" t="s">
        <v>2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4"/>
    </row>
    <row r="4" customFormat="false" ht="14.25" hidden="false" customHeight="false" outlineLevel="0" collapsed="false">
      <c r="A4" s="183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84"/>
    </row>
    <row r="5" customFormat="false" ht="15" hidden="false" customHeight="false" outlineLevel="0" collapsed="false">
      <c r="A5" s="185" t="s">
        <v>3</v>
      </c>
      <c r="B5" s="186"/>
      <c r="C5" s="187"/>
      <c r="D5" s="175"/>
      <c r="E5" s="175"/>
      <c r="F5" s="175"/>
      <c r="G5" s="175"/>
      <c r="H5" s="175"/>
      <c r="I5" s="175"/>
      <c r="J5" s="175"/>
      <c r="K5" s="175" t="s">
        <v>4</v>
      </c>
      <c r="L5" s="175"/>
      <c r="M5" s="184"/>
    </row>
    <row r="6" customFormat="false" ht="36" hidden="false" customHeight="true" outlineLevel="0" collapsed="false">
      <c r="A6" s="389" t="str">
        <f aca="false">REITORIA!A5</f>
        <v>REFORMA E MODERNIZAÇÃO DO SISTEMA DE CLIMATIZAÇÃO DO EDIFÍCIO SEDE DA REITORIA</v>
      </c>
      <c r="B6" s="389"/>
      <c r="C6" s="389"/>
      <c r="D6" s="389"/>
      <c r="E6" s="389"/>
      <c r="F6" s="389"/>
      <c r="G6" s="389"/>
      <c r="H6" s="389"/>
      <c r="I6" s="389"/>
      <c r="J6" s="389"/>
      <c r="K6" s="190" t="str">
        <f aca="false">REITORIA!D5</f>
        <v>OUTUBRO/2021</v>
      </c>
      <c r="L6" s="190"/>
      <c r="M6" s="184"/>
    </row>
    <row r="7" customFormat="false" ht="15.75" hidden="false" customHeight="true" outlineLevel="0" collapsed="false">
      <c r="A7" s="185" t="s">
        <v>8</v>
      </c>
      <c r="B7" s="185"/>
      <c r="C7" s="185"/>
      <c r="D7" s="175"/>
      <c r="E7" s="175"/>
      <c r="F7" s="175"/>
      <c r="G7" s="175"/>
      <c r="H7" s="175"/>
      <c r="I7" s="175"/>
      <c r="J7" s="175"/>
      <c r="K7" s="175" t="s">
        <v>9</v>
      </c>
      <c r="L7" s="390"/>
      <c r="M7" s="193" t="s">
        <v>325</v>
      </c>
    </row>
    <row r="8" customFormat="false" ht="15.75" hidden="false" customHeight="false" outlineLevel="0" collapsed="false">
      <c r="A8" s="391" t="str">
        <f aca="false">REITORIA!A7</f>
        <v>RUA DR. AUGUSTO VIANA S/N, CANELA, SALVADOR - BA</v>
      </c>
      <c r="B8" s="391"/>
      <c r="C8" s="391"/>
      <c r="D8" s="391"/>
      <c r="E8" s="391"/>
      <c r="F8" s="391"/>
      <c r="G8" s="391"/>
      <c r="H8" s="391"/>
      <c r="I8" s="391"/>
      <c r="J8" s="391"/>
      <c r="K8" s="195" t="n">
        <f aca="false">REITORIA!D7</f>
        <v>354.6</v>
      </c>
      <c r="L8" s="195"/>
      <c r="M8" s="196" t="n">
        <f aca="true">NOW()</f>
        <v>46234.2247423436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392" t="s">
        <v>366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3"/>
      <c r="O10" s="393"/>
      <c r="P10" s="393"/>
    </row>
    <row r="11" customFormat="false" ht="16.5" hidden="false" customHeight="false" outlineLevel="0" collapsed="false">
      <c r="A11" s="394" t="s">
        <v>367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</row>
    <row r="12" customFormat="false" ht="13.5" hidden="false" customHeight="true" outlineLevel="0" collapsed="false">
      <c r="A12" s="395" t="s">
        <v>368</v>
      </c>
      <c r="B12" s="395"/>
      <c r="C12" s="396" t="s">
        <v>15</v>
      </c>
      <c r="D12" s="396"/>
      <c r="E12" s="396"/>
      <c r="F12" s="396"/>
      <c r="G12" s="396"/>
      <c r="H12" s="396"/>
      <c r="I12" s="396"/>
      <c r="J12" s="397" t="s">
        <v>369</v>
      </c>
      <c r="K12" s="397"/>
      <c r="L12" s="397" t="s">
        <v>370</v>
      </c>
      <c r="M12" s="397"/>
    </row>
    <row r="13" customFormat="false" ht="12.75" hidden="false" customHeight="true" outlineLevel="0" collapsed="false">
      <c r="A13" s="395"/>
      <c r="B13" s="395"/>
      <c r="C13" s="396"/>
      <c r="D13" s="396"/>
      <c r="E13" s="396"/>
      <c r="F13" s="396"/>
      <c r="G13" s="396"/>
      <c r="H13" s="396"/>
      <c r="I13" s="396"/>
      <c r="J13" s="398" t="s">
        <v>371</v>
      </c>
      <c r="K13" s="398" t="s">
        <v>372</v>
      </c>
      <c r="L13" s="398" t="s">
        <v>371</v>
      </c>
      <c r="M13" s="398" t="s">
        <v>372</v>
      </c>
    </row>
    <row r="14" customFormat="false" ht="13.5" hidden="false" customHeight="true" outlineLevel="0" collapsed="false">
      <c r="A14" s="395"/>
      <c r="B14" s="395"/>
      <c r="C14" s="396"/>
      <c r="D14" s="396"/>
      <c r="E14" s="396"/>
      <c r="F14" s="396"/>
      <c r="G14" s="396"/>
      <c r="H14" s="396"/>
      <c r="I14" s="396"/>
      <c r="J14" s="398"/>
      <c r="K14" s="398"/>
      <c r="L14" s="398"/>
      <c r="M14" s="398"/>
    </row>
    <row r="15" customFormat="false" ht="16.5" hidden="false" customHeight="false" outlineLevel="0" collapsed="false">
      <c r="A15" s="399" t="s">
        <v>373</v>
      </c>
      <c r="B15" s="399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</row>
    <row r="16" customFormat="false" ht="12.75" hidden="false" customHeight="true" outlineLevel="0" collapsed="false">
      <c r="A16" s="400" t="s">
        <v>374</v>
      </c>
      <c r="B16" s="400"/>
      <c r="C16" s="401" t="s">
        <v>375</v>
      </c>
      <c r="D16" s="401"/>
      <c r="E16" s="401"/>
      <c r="F16" s="401"/>
      <c r="G16" s="401"/>
      <c r="H16" s="401"/>
      <c r="I16" s="401"/>
      <c r="J16" s="402" t="n">
        <v>0</v>
      </c>
      <c r="K16" s="402" t="n">
        <v>0</v>
      </c>
      <c r="L16" s="402" t="n">
        <v>20</v>
      </c>
      <c r="M16" s="403" t="n">
        <v>20</v>
      </c>
      <c r="N16" s="404"/>
    </row>
    <row r="17" customFormat="false" ht="12.75" hidden="false" customHeight="true" outlineLevel="0" collapsed="false">
      <c r="A17" s="405" t="s">
        <v>376</v>
      </c>
      <c r="B17" s="405"/>
      <c r="C17" s="406" t="s">
        <v>377</v>
      </c>
      <c r="D17" s="406"/>
      <c r="E17" s="406"/>
      <c r="F17" s="406"/>
      <c r="G17" s="406"/>
      <c r="H17" s="406"/>
      <c r="I17" s="406"/>
      <c r="J17" s="407" t="n">
        <v>1.5</v>
      </c>
      <c r="K17" s="407" t="n">
        <v>1.5</v>
      </c>
      <c r="L17" s="407" t="n">
        <v>1.5</v>
      </c>
      <c r="M17" s="408" t="n">
        <v>1.5</v>
      </c>
      <c r="N17" s="404"/>
    </row>
    <row r="18" customFormat="false" ht="12.75" hidden="false" customHeight="true" outlineLevel="0" collapsed="false">
      <c r="A18" s="405" t="s">
        <v>378</v>
      </c>
      <c r="B18" s="405"/>
      <c r="C18" s="406" t="s">
        <v>379</v>
      </c>
      <c r="D18" s="406"/>
      <c r="E18" s="406"/>
      <c r="F18" s="406"/>
      <c r="G18" s="406"/>
      <c r="H18" s="406"/>
      <c r="I18" s="406"/>
      <c r="J18" s="407" t="n">
        <v>1</v>
      </c>
      <c r="K18" s="407" t="n">
        <v>1</v>
      </c>
      <c r="L18" s="407" t="n">
        <v>1</v>
      </c>
      <c r="M18" s="408" t="n">
        <v>1</v>
      </c>
      <c r="N18" s="404"/>
    </row>
    <row r="19" customFormat="false" ht="12.75" hidden="false" customHeight="true" outlineLevel="0" collapsed="false">
      <c r="A19" s="405" t="s">
        <v>380</v>
      </c>
      <c r="B19" s="405"/>
      <c r="C19" s="406" t="s">
        <v>381</v>
      </c>
      <c r="D19" s="406"/>
      <c r="E19" s="406"/>
      <c r="F19" s="406"/>
      <c r="G19" s="406"/>
      <c r="H19" s="406"/>
      <c r="I19" s="406"/>
      <c r="J19" s="407" t="n">
        <v>0.2</v>
      </c>
      <c r="K19" s="407" t="n">
        <v>0.2</v>
      </c>
      <c r="L19" s="407" t="n">
        <v>0.2</v>
      </c>
      <c r="M19" s="408" t="n">
        <v>0.2</v>
      </c>
      <c r="N19" s="404"/>
    </row>
    <row r="20" customFormat="false" ht="12.75" hidden="false" customHeight="true" outlineLevel="0" collapsed="false">
      <c r="A20" s="405" t="s">
        <v>382</v>
      </c>
      <c r="B20" s="405"/>
      <c r="C20" s="406" t="s">
        <v>383</v>
      </c>
      <c r="D20" s="406"/>
      <c r="E20" s="406"/>
      <c r="F20" s="406"/>
      <c r="G20" s="406"/>
      <c r="H20" s="406"/>
      <c r="I20" s="406"/>
      <c r="J20" s="407" t="n">
        <v>0.6</v>
      </c>
      <c r="K20" s="407" t="n">
        <v>0.6</v>
      </c>
      <c r="L20" s="407" t="n">
        <v>0.6</v>
      </c>
      <c r="M20" s="408" t="n">
        <v>0.6</v>
      </c>
      <c r="N20" s="404"/>
    </row>
    <row r="21" customFormat="false" ht="12.75" hidden="false" customHeight="true" outlineLevel="0" collapsed="false">
      <c r="A21" s="405" t="s">
        <v>384</v>
      </c>
      <c r="B21" s="405"/>
      <c r="C21" s="406" t="s">
        <v>385</v>
      </c>
      <c r="D21" s="406"/>
      <c r="E21" s="406"/>
      <c r="F21" s="406"/>
      <c r="G21" s="406"/>
      <c r="H21" s="406"/>
      <c r="I21" s="406"/>
      <c r="J21" s="407" t="n">
        <v>2.5</v>
      </c>
      <c r="K21" s="407" t="n">
        <v>2.5</v>
      </c>
      <c r="L21" s="407" t="n">
        <v>2.5</v>
      </c>
      <c r="M21" s="408" t="n">
        <v>2.5</v>
      </c>
      <c r="N21" s="404"/>
    </row>
    <row r="22" customFormat="false" ht="12.75" hidden="false" customHeight="true" outlineLevel="0" collapsed="false">
      <c r="A22" s="405" t="s">
        <v>386</v>
      </c>
      <c r="B22" s="405"/>
      <c r="C22" s="406" t="s">
        <v>387</v>
      </c>
      <c r="D22" s="406"/>
      <c r="E22" s="406"/>
      <c r="F22" s="406"/>
      <c r="G22" s="406"/>
      <c r="H22" s="406"/>
      <c r="I22" s="406"/>
      <c r="J22" s="407" t="n">
        <v>3</v>
      </c>
      <c r="K22" s="407" t="n">
        <v>3</v>
      </c>
      <c r="L22" s="407" t="n">
        <v>3</v>
      </c>
      <c r="M22" s="408" t="n">
        <v>3</v>
      </c>
      <c r="N22" s="404"/>
    </row>
    <row r="23" customFormat="false" ht="12.75" hidden="false" customHeight="true" outlineLevel="0" collapsed="false">
      <c r="A23" s="405" t="s">
        <v>388</v>
      </c>
      <c r="B23" s="405"/>
      <c r="C23" s="406" t="s">
        <v>389</v>
      </c>
      <c r="D23" s="406"/>
      <c r="E23" s="406"/>
      <c r="F23" s="406"/>
      <c r="G23" s="406"/>
      <c r="H23" s="406"/>
      <c r="I23" s="406"/>
      <c r="J23" s="407" t="n">
        <v>8</v>
      </c>
      <c r="K23" s="407" t="n">
        <v>8</v>
      </c>
      <c r="L23" s="407" t="n">
        <v>8</v>
      </c>
      <c r="M23" s="408" t="n">
        <v>8</v>
      </c>
      <c r="N23" s="404"/>
    </row>
    <row r="24" customFormat="false" ht="13.5" hidden="false" customHeight="true" outlineLevel="0" collapsed="false">
      <c r="A24" s="409" t="s">
        <v>390</v>
      </c>
      <c r="B24" s="409"/>
      <c r="C24" s="410" t="s">
        <v>391</v>
      </c>
      <c r="D24" s="410"/>
      <c r="E24" s="410"/>
      <c r="F24" s="410"/>
      <c r="G24" s="410"/>
      <c r="H24" s="410"/>
      <c r="I24" s="410"/>
      <c r="J24" s="411" t="n">
        <v>0</v>
      </c>
      <c r="K24" s="411" t="n">
        <v>0</v>
      </c>
      <c r="L24" s="411" t="n">
        <v>0</v>
      </c>
      <c r="M24" s="412" t="n">
        <v>0</v>
      </c>
      <c r="N24" s="404"/>
    </row>
    <row r="25" customFormat="false" ht="16.5" hidden="false" customHeight="true" outlineLevel="0" collapsed="false">
      <c r="A25" s="413" t="s">
        <v>392</v>
      </c>
      <c r="B25" s="413"/>
      <c r="C25" s="414" t="s">
        <v>393</v>
      </c>
      <c r="D25" s="414"/>
      <c r="E25" s="414"/>
      <c r="F25" s="414"/>
      <c r="G25" s="414"/>
      <c r="H25" s="414"/>
      <c r="I25" s="414"/>
      <c r="J25" s="415" t="n">
        <f aca="false">SUM(J16:J24)</f>
        <v>16.8</v>
      </c>
      <c r="K25" s="415" t="n">
        <f aca="false">SUM(K16:K24)</f>
        <v>16.8</v>
      </c>
      <c r="L25" s="415" t="n">
        <f aca="false">SUM(L16:L24)</f>
        <v>36.8</v>
      </c>
      <c r="M25" s="416" t="n">
        <f aca="false">SUM(M16:M24)</f>
        <v>36.8</v>
      </c>
      <c r="N25" s="404"/>
    </row>
    <row r="26" customFormat="false" ht="16.5" hidden="false" customHeight="false" outlineLevel="0" collapsed="false">
      <c r="A26" s="399" t="s">
        <v>394</v>
      </c>
      <c r="B26" s="399"/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404"/>
    </row>
    <row r="27" customFormat="false" ht="12.75" hidden="false" customHeight="true" outlineLevel="0" collapsed="false">
      <c r="A27" s="400" t="s">
        <v>395</v>
      </c>
      <c r="B27" s="400"/>
      <c r="C27" s="401" t="s">
        <v>396</v>
      </c>
      <c r="D27" s="401"/>
      <c r="E27" s="401"/>
      <c r="F27" s="401"/>
      <c r="G27" s="401"/>
      <c r="H27" s="401"/>
      <c r="I27" s="401"/>
      <c r="J27" s="402" t="n">
        <v>17.97</v>
      </c>
      <c r="K27" s="402" t="n">
        <v>0</v>
      </c>
      <c r="L27" s="402" t="n">
        <v>17.97</v>
      </c>
      <c r="M27" s="403" t="n">
        <v>0</v>
      </c>
      <c r="N27" s="404"/>
    </row>
    <row r="28" customFormat="false" ht="12.75" hidden="false" customHeight="true" outlineLevel="0" collapsed="false">
      <c r="A28" s="405" t="s">
        <v>397</v>
      </c>
      <c r="B28" s="405"/>
      <c r="C28" s="406" t="s">
        <v>398</v>
      </c>
      <c r="D28" s="406"/>
      <c r="E28" s="406"/>
      <c r="F28" s="406"/>
      <c r="G28" s="406"/>
      <c r="H28" s="406"/>
      <c r="I28" s="406"/>
      <c r="J28" s="407" t="n">
        <v>3.97</v>
      </c>
      <c r="K28" s="407" t="n">
        <v>0</v>
      </c>
      <c r="L28" s="407" t="n">
        <v>3.97</v>
      </c>
      <c r="M28" s="408" t="n">
        <v>0</v>
      </c>
      <c r="N28" s="404"/>
    </row>
    <row r="29" customFormat="false" ht="12.75" hidden="false" customHeight="true" outlineLevel="0" collapsed="false">
      <c r="A29" s="405" t="s">
        <v>399</v>
      </c>
      <c r="B29" s="405"/>
      <c r="C29" s="406" t="s">
        <v>400</v>
      </c>
      <c r="D29" s="406"/>
      <c r="E29" s="406"/>
      <c r="F29" s="406"/>
      <c r="G29" s="406"/>
      <c r="H29" s="406"/>
      <c r="I29" s="406"/>
      <c r="J29" s="407" t="n">
        <v>0.9</v>
      </c>
      <c r="K29" s="407" t="n">
        <v>0.69</v>
      </c>
      <c r="L29" s="407" t="n">
        <v>0.9</v>
      </c>
      <c r="M29" s="408" t="n">
        <v>0.69</v>
      </c>
      <c r="N29" s="404"/>
    </row>
    <row r="30" customFormat="false" ht="12.75" hidden="false" customHeight="true" outlineLevel="0" collapsed="false">
      <c r="A30" s="405" t="s">
        <v>401</v>
      </c>
      <c r="B30" s="405"/>
      <c r="C30" s="406" t="s">
        <v>402</v>
      </c>
      <c r="D30" s="406"/>
      <c r="E30" s="406"/>
      <c r="F30" s="406"/>
      <c r="G30" s="406"/>
      <c r="H30" s="406"/>
      <c r="I30" s="406"/>
      <c r="J30" s="407" t="n">
        <v>10.84</v>
      </c>
      <c r="K30" s="407" t="n">
        <v>8.33</v>
      </c>
      <c r="L30" s="407" t="n">
        <v>10.84</v>
      </c>
      <c r="M30" s="408" t="n">
        <v>8.33</v>
      </c>
      <c r="N30" s="404"/>
    </row>
    <row r="31" customFormat="false" ht="12.75" hidden="false" customHeight="true" outlineLevel="0" collapsed="false">
      <c r="A31" s="405" t="s">
        <v>403</v>
      </c>
      <c r="B31" s="405"/>
      <c r="C31" s="406" t="s">
        <v>404</v>
      </c>
      <c r="D31" s="406"/>
      <c r="E31" s="406"/>
      <c r="F31" s="406"/>
      <c r="G31" s="406"/>
      <c r="H31" s="406"/>
      <c r="I31" s="406"/>
      <c r="J31" s="407" t="n">
        <v>0.07</v>
      </c>
      <c r="K31" s="407" t="n">
        <v>0.06</v>
      </c>
      <c r="L31" s="407" t="n">
        <v>0.07</v>
      </c>
      <c r="M31" s="408" t="n">
        <v>0.06</v>
      </c>
      <c r="N31" s="404"/>
    </row>
    <row r="32" customFormat="false" ht="12.75" hidden="false" customHeight="true" outlineLevel="0" collapsed="false">
      <c r="A32" s="405" t="s">
        <v>405</v>
      </c>
      <c r="B32" s="405"/>
      <c r="C32" s="406" t="s">
        <v>406</v>
      </c>
      <c r="D32" s="406"/>
      <c r="E32" s="406"/>
      <c r="F32" s="406"/>
      <c r="G32" s="406"/>
      <c r="H32" s="406"/>
      <c r="I32" s="406"/>
      <c r="J32" s="407" t="n">
        <v>0.72</v>
      </c>
      <c r="K32" s="407" t="n">
        <v>0.56</v>
      </c>
      <c r="L32" s="407" t="n">
        <v>0.72</v>
      </c>
      <c r="M32" s="408" t="n">
        <v>0.56</v>
      </c>
      <c r="N32" s="404"/>
    </row>
    <row r="33" customFormat="false" ht="12.75" hidden="false" customHeight="true" outlineLevel="0" collapsed="false">
      <c r="A33" s="405" t="s">
        <v>407</v>
      </c>
      <c r="B33" s="405"/>
      <c r="C33" s="406" t="s">
        <v>408</v>
      </c>
      <c r="D33" s="406"/>
      <c r="E33" s="406"/>
      <c r="F33" s="406"/>
      <c r="G33" s="406"/>
      <c r="H33" s="406"/>
      <c r="I33" s="406"/>
      <c r="J33" s="407" t="n">
        <v>2.01</v>
      </c>
      <c r="K33" s="407" t="n">
        <v>0</v>
      </c>
      <c r="L33" s="407" t="n">
        <v>2.01</v>
      </c>
      <c r="M33" s="408" t="n">
        <v>0</v>
      </c>
      <c r="N33" s="404"/>
    </row>
    <row r="34" customFormat="false" ht="12.75" hidden="false" customHeight="true" outlineLevel="0" collapsed="false">
      <c r="A34" s="405" t="s">
        <v>409</v>
      </c>
      <c r="B34" s="405"/>
      <c r="C34" s="406" t="s">
        <v>410</v>
      </c>
      <c r="D34" s="406"/>
      <c r="E34" s="406"/>
      <c r="F34" s="406"/>
      <c r="G34" s="406"/>
      <c r="H34" s="406"/>
      <c r="I34" s="406"/>
      <c r="J34" s="407" t="n">
        <v>0.11</v>
      </c>
      <c r="K34" s="407" t="n">
        <v>0.09</v>
      </c>
      <c r="L34" s="407" t="n">
        <v>0.11</v>
      </c>
      <c r="M34" s="408" t="n">
        <v>0.09</v>
      </c>
      <c r="N34" s="404"/>
    </row>
    <row r="35" customFormat="false" ht="12.75" hidden="false" customHeight="true" outlineLevel="0" collapsed="false">
      <c r="A35" s="405" t="s">
        <v>411</v>
      </c>
      <c r="B35" s="405"/>
      <c r="C35" s="406" t="s">
        <v>412</v>
      </c>
      <c r="D35" s="406"/>
      <c r="E35" s="406"/>
      <c r="F35" s="406"/>
      <c r="G35" s="406"/>
      <c r="H35" s="406"/>
      <c r="I35" s="406"/>
      <c r="J35" s="407" t="n">
        <v>8.26</v>
      </c>
      <c r="K35" s="407" t="n">
        <v>6.35</v>
      </c>
      <c r="L35" s="407" t="n">
        <v>8.26</v>
      </c>
      <c r="M35" s="408" t="n">
        <v>6.35</v>
      </c>
      <c r="N35" s="404"/>
    </row>
    <row r="36" customFormat="false" ht="13.5" hidden="false" customHeight="true" outlineLevel="0" collapsed="false">
      <c r="A36" s="409" t="s">
        <v>413</v>
      </c>
      <c r="B36" s="409"/>
      <c r="C36" s="410" t="s">
        <v>414</v>
      </c>
      <c r="D36" s="410"/>
      <c r="E36" s="410"/>
      <c r="F36" s="410"/>
      <c r="G36" s="410"/>
      <c r="H36" s="410"/>
      <c r="I36" s="410"/>
      <c r="J36" s="411" t="n">
        <v>0.03</v>
      </c>
      <c r="K36" s="411" t="n">
        <v>0.03</v>
      </c>
      <c r="L36" s="411" t="n">
        <v>0.03</v>
      </c>
      <c r="M36" s="412" t="n">
        <v>0.03</v>
      </c>
      <c r="N36" s="404"/>
    </row>
    <row r="37" customFormat="false" ht="16.5" hidden="false" customHeight="true" outlineLevel="0" collapsed="false">
      <c r="A37" s="413" t="s">
        <v>415</v>
      </c>
      <c r="B37" s="413"/>
      <c r="C37" s="414" t="s">
        <v>393</v>
      </c>
      <c r="D37" s="414"/>
      <c r="E37" s="414"/>
      <c r="F37" s="414"/>
      <c r="G37" s="414"/>
      <c r="H37" s="414"/>
      <c r="I37" s="414"/>
      <c r="J37" s="415" t="n">
        <f aca="false">SUM(J27:J36)</f>
        <v>44.88</v>
      </c>
      <c r="K37" s="415" t="n">
        <f aca="false">SUM(K27:K36)</f>
        <v>16.11</v>
      </c>
      <c r="L37" s="415" t="n">
        <f aca="false">SUM(L27:L36)</f>
        <v>44.88</v>
      </c>
      <c r="M37" s="416" t="n">
        <f aca="false">SUM(M27:M36)</f>
        <v>16.11</v>
      </c>
      <c r="N37" s="404"/>
    </row>
    <row r="38" customFormat="false" ht="16.5" hidden="false" customHeight="false" outlineLevel="0" collapsed="false">
      <c r="A38" s="399" t="s">
        <v>416</v>
      </c>
      <c r="B38" s="399"/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404"/>
    </row>
    <row r="39" customFormat="false" ht="12.75" hidden="false" customHeight="true" outlineLevel="0" collapsed="false">
      <c r="A39" s="400" t="s">
        <v>417</v>
      </c>
      <c r="B39" s="400"/>
      <c r="C39" s="401" t="s">
        <v>418</v>
      </c>
      <c r="D39" s="401"/>
      <c r="E39" s="401"/>
      <c r="F39" s="401"/>
      <c r="G39" s="401"/>
      <c r="H39" s="401"/>
      <c r="I39" s="401"/>
      <c r="J39" s="417" t="n">
        <v>5</v>
      </c>
      <c r="K39" s="417" t="n">
        <v>3.84</v>
      </c>
      <c r="L39" s="417" t="n">
        <v>5</v>
      </c>
      <c r="M39" s="418" t="n">
        <v>3.84</v>
      </c>
      <c r="N39" s="404"/>
    </row>
    <row r="40" customFormat="false" ht="12.75" hidden="false" customHeight="true" outlineLevel="0" collapsed="false">
      <c r="A40" s="405" t="s">
        <v>419</v>
      </c>
      <c r="B40" s="405"/>
      <c r="C40" s="406" t="s">
        <v>420</v>
      </c>
      <c r="D40" s="406"/>
      <c r="E40" s="406"/>
      <c r="F40" s="406"/>
      <c r="G40" s="406"/>
      <c r="H40" s="406"/>
      <c r="I40" s="406"/>
      <c r="J40" s="419" t="n">
        <v>0.12</v>
      </c>
      <c r="K40" s="419" t="n">
        <v>0.09</v>
      </c>
      <c r="L40" s="419" t="n">
        <v>0.12</v>
      </c>
      <c r="M40" s="420" t="n">
        <v>0.09</v>
      </c>
      <c r="N40" s="404"/>
    </row>
    <row r="41" customFormat="false" ht="12.75" hidden="false" customHeight="true" outlineLevel="0" collapsed="false">
      <c r="A41" s="405" t="s">
        <v>421</v>
      </c>
      <c r="B41" s="405"/>
      <c r="C41" s="406" t="s">
        <v>422</v>
      </c>
      <c r="D41" s="406"/>
      <c r="E41" s="406"/>
      <c r="F41" s="406"/>
      <c r="G41" s="406"/>
      <c r="H41" s="406"/>
      <c r="I41" s="406"/>
      <c r="J41" s="419" t="n">
        <v>5.05</v>
      </c>
      <c r="K41" s="419" t="n">
        <v>3.88</v>
      </c>
      <c r="L41" s="419" t="n">
        <v>5.05</v>
      </c>
      <c r="M41" s="420" t="n">
        <v>3.88</v>
      </c>
      <c r="N41" s="404"/>
    </row>
    <row r="42" customFormat="false" ht="12.75" hidden="false" customHeight="true" outlineLevel="0" collapsed="false">
      <c r="A42" s="405" t="s">
        <v>423</v>
      </c>
      <c r="B42" s="405"/>
      <c r="C42" s="406" t="s">
        <v>424</v>
      </c>
      <c r="D42" s="406"/>
      <c r="E42" s="406"/>
      <c r="F42" s="406"/>
      <c r="G42" s="406"/>
      <c r="H42" s="406"/>
      <c r="I42" s="406"/>
      <c r="J42" s="419" t="n">
        <v>4.77</v>
      </c>
      <c r="K42" s="419" t="n">
        <v>3.67</v>
      </c>
      <c r="L42" s="419" t="n">
        <v>4.79</v>
      </c>
      <c r="M42" s="420" t="n">
        <v>3.48</v>
      </c>
      <c r="N42" s="404"/>
    </row>
    <row r="43" customFormat="false" ht="13.5" hidden="false" customHeight="true" outlineLevel="0" collapsed="false">
      <c r="A43" s="409" t="s">
        <v>425</v>
      </c>
      <c r="B43" s="409"/>
      <c r="C43" s="410" t="s">
        <v>426</v>
      </c>
      <c r="D43" s="410"/>
      <c r="E43" s="410"/>
      <c r="F43" s="410"/>
      <c r="G43" s="410"/>
      <c r="H43" s="410"/>
      <c r="I43" s="410"/>
      <c r="J43" s="421" t="n">
        <v>0.42</v>
      </c>
      <c r="K43" s="421" t="n">
        <v>0.32</v>
      </c>
      <c r="L43" s="421" t="n">
        <v>0.42</v>
      </c>
      <c r="M43" s="422" t="n">
        <v>0.32</v>
      </c>
      <c r="N43" s="404"/>
    </row>
    <row r="44" customFormat="false" ht="16.5" hidden="false" customHeight="true" outlineLevel="0" collapsed="false">
      <c r="A44" s="413" t="s">
        <v>427</v>
      </c>
      <c r="B44" s="413"/>
      <c r="C44" s="414" t="s">
        <v>393</v>
      </c>
      <c r="D44" s="414"/>
      <c r="E44" s="414"/>
      <c r="F44" s="414"/>
      <c r="G44" s="414"/>
      <c r="H44" s="414"/>
      <c r="I44" s="414"/>
      <c r="J44" s="423" t="n">
        <f aca="false">SUM(J39:J43)</f>
        <v>15.36</v>
      </c>
      <c r="K44" s="423" t="n">
        <f aca="false">SUM(K39:K43)</f>
        <v>11.8</v>
      </c>
      <c r="L44" s="423" t="n">
        <f aca="false">SUM(L39:L43)</f>
        <v>15.38</v>
      </c>
      <c r="M44" s="424" t="n">
        <f aca="false">SUM(M39:M43)</f>
        <v>11.61</v>
      </c>
    </row>
    <row r="45" customFormat="false" ht="16.5" hidden="false" customHeight="false" outlineLevel="0" collapsed="false">
      <c r="A45" s="399" t="s">
        <v>428</v>
      </c>
      <c r="B45" s="399"/>
      <c r="C45" s="399"/>
      <c r="D45" s="399"/>
      <c r="E45" s="399"/>
      <c r="F45" s="399"/>
      <c r="G45" s="399"/>
      <c r="H45" s="399"/>
      <c r="I45" s="399"/>
      <c r="J45" s="399"/>
      <c r="K45" s="399"/>
      <c r="L45" s="399"/>
      <c r="M45" s="399"/>
    </row>
    <row r="46" customFormat="false" ht="12.75" hidden="false" customHeight="true" outlineLevel="0" collapsed="false">
      <c r="A46" s="400" t="s">
        <v>429</v>
      </c>
      <c r="B46" s="400"/>
      <c r="C46" s="401" t="s">
        <v>430</v>
      </c>
      <c r="D46" s="401"/>
      <c r="E46" s="401"/>
      <c r="F46" s="401"/>
      <c r="G46" s="401"/>
      <c r="H46" s="401"/>
      <c r="I46" s="401"/>
      <c r="J46" s="425" t="n">
        <v>7.54</v>
      </c>
      <c r="K46" s="425" t="n">
        <v>2.71</v>
      </c>
      <c r="L46" s="425" t="n">
        <v>16.52</v>
      </c>
      <c r="M46" s="426" t="n">
        <v>5.93</v>
      </c>
    </row>
    <row r="47" customFormat="false" ht="44.25" hidden="false" customHeight="true" outlineLevel="0" collapsed="false">
      <c r="A47" s="409" t="s">
        <v>431</v>
      </c>
      <c r="B47" s="409"/>
      <c r="C47" s="427" t="s">
        <v>432</v>
      </c>
      <c r="D47" s="427"/>
      <c r="E47" s="427"/>
      <c r="F47" s="427"/>
      <c r="G47" s="427"/>
      <c r="H47" s="427"/>
      <c r="I47" s="427"/>
      <c r="J47" s="428" t="n">
        <v>0.42</v>
      </c>
      <c r="K47" s="428" t="n">
        <v>0.32</v>
      </c>
      <c r="L47" s="428" t="n">
        <v>0.44</v>
      </c>
      <c r="M47" s="429" t="n">
        <v>0.34</v>
      </c>
    </row>
    <row r="48" customFormat="false" ht="16.5" hidden="false" customHeight="true" outlineLevel="0" collapsed="false">
      <c r="A48" s="413" t="s">
        <v>433</v>
      </c>
      <c r="B48" s="413"/>
      <c r="C48" s="414" t="s">
        <v>393</v>
      </c>
      <c r="D48" s="414"/>
      <c r="E48" s="414"/>
      <c r="F48" s="414"/>
      <c r="G48" s="414"/>
      <c r="H48" s="414"/>
      <c r="I48" s="414"/>
      <c r="J48" s="423" t="n">
        <f aca="false">SUM(J46:J47)</f>
        <v>7.96</v>
      </c>
      <c r="K48" s="423" t="n">
        <f aca="false">SUM(K46:K47)</f>
        <v>3.03</v>
      </c>
      <c r="L48" s="423" t="n">
        <f aca="false">SUM(L46:L47)</f>
        <v>16.96</v>
      </c>
      <c r="M48" s="424" t="n">
        <f aca="false">SUM(M46:M47)</f>
        <v>6.27</v>
      </c>
    </row>
    <row r="49" customFormat="false" ht="16.5" hidden="false" customHeight="false" outlineLevel="0" collapsed="false">
      <c r="A49" s="430"/>
      <c r="B49" s="431"/>
      <c r="C49" s="431"/>
      <c r="D49" s="431"/>
      <c r="E49" s="431"/>
      <c r="F49" s="431"/>
      <c r="G49" s="431"/>
      <c r="H49" s="431"/>
      <c r="I49" s="431"/>
      <c r="J49" s="432"/>
      <c r="K49" s="432"/>
      <c r="L49" s="432"/>
      <c r="M49" s="433"/>
    </row>
    <row r="50" customFormat="false" ht="16.5" hidden="false" customHeight="true" outlineLevel="0" collapsed="false">
      <c r="A50" s="434"/>
      <c r="B50" s="434"/>
      <c r="C50" s="435" t="s">
        <v>434</v>
      </c>
      <c r="D50" s="435"/>
      <c r="E50" s="435"/>
      <c r="F50" s="435"/>
      <c r="G50" s="435"/>
      <c r="H50" s="435"/>
      <c r="I50" s="435"/>
      <c r="J50" s="436" t="n">
        <f aca="false">J25+J37+J44+J48</f>
        <v>85</v>
      </c>
      <c r="K50" s="436" t="n">
        <f aca="false">K25+K37+K44+K48</f>
        <v>47.74</v>
      </c>
      <c r="L50" s="436" t="n">
        <f aca="false">L25+L37+L44+L48</f>
        <v>114.02</v>
      </c>
      <c r="M50" s="437" t="n">
        <f aca="false">M25+M37+M44+M48</f>
        <v>70.79</v>
      </c>
    </row>
    <row r="63" customFormat="false" ht="12.75" hidden="false" customHeight="false" outlineLevel="0" collapsed="false">
      <c r="B63" s="387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10.28"/>
    <col collapsed="false" customWidth="true" hidden="false" outlineLevel="0" max="2" min="2" style="176" width="56.7"/>
    <col collapsed="false" customWidth="true" hidden="false" outlineLevel="0" max="3" min="3" style="176" width="18.7"/>
    <col collapsed="false" customWidth="true" hidden="false" outlineLevel="0" max="4" min="4" style="176" width="1.99"/>
    <col collapsed="false" customWidth="true" hidden="false" outlineLevel="0" max="5" min="5" style="176" width="11.42"/>
    <col collapsed="false" customWidth="true" hidden="false" outlineLevel="0" max="6" min="6" style="176" width="0.99"/>
    <col collapsed="false" customWidth="true" hidden="false" outlineLevel="0" max="7" min="7" style="176" width="10.41"/>
    <col collapsed="false" customWidth="true" hidden="false" outlineLevel="0" max="8" min="8" style="176" width="11.42"/>
    <col collapsed="false" customWidth="true" hidden="false" outlineLevel="0" max="9" min="9" style="176" width="2.13"/>
    <col collapsed="false" customWidth="false" hidden="false" outlineLevel="0" max="13" min="10" style="176" width="9.14"/>
    <col collapsed="false" customWidth="true" hidden="false" outlineLevel="0" max="14" min="14" style="176" width="69.7"/>
    <col collapsed="false" customWidth="true" hidden="false" outlineLevel="0" max="15" min="15" style="176" width="9.7"/>
    <col collapsed="false" customWidth="true" hidden="false" outlineLevel="0" max="16" min="16" style="176" width="13.28"/>
    <col collapsed="false" customWidth="true" hidden="false" outlineLevel="0" max="17" min="17" style="176" width="14.41"/>
    <col collapsed="false" customWidth="true" hidden="false" outlineLevel="0" max="18" min="18" style="176" width="23.28"/>
    <col collapsed="false" customWidth="false" hidden="false" outlineLevel="0" max="257" min="19" style="176" width="9.14"/>
  </cols>
  <sheetData>
    <row r="1" customFormat="false" ht="23.25" hidden="false" customHeight="true" outlineLevel="0" collapsed="false">
      <c r="A1" s="438" t="s">
        <v>0</v>
      </c>
      <c r="B1" s="438"/>
      <c r="C1" s="438"/>
      <c r="D1" s="438"/>
      <c r="E1" s="438"/>
      <c r="F1" s="439"/>
      <c r="G1" s="439"/>
      <c r="H1" s="388"/>
    </row>
    <row r="2" customFormat="false" ht="20.25" hidden="false" customHeight="true" outlineLevel="0" collapsed="false">
      <c r="A2" s="440" t="s">
        <v>324</v>
      </c>
      <c r="B2" s="440"/>
      <c r="C2" s="440"/>
      <c r="D2" s="440"/>
      <c r="E2" s="440"/>
      <c r="F2" s="175"/>
      <c r="G2" s="175"/>
      <c r="H2" s="184"/>
    </row>
    <row r="3" customFormat="false" ht="18" hidden="false" customHeight="true" outlineLevel="0" collapsed="false">
      <c r="A3" s="177" t="s">
        <v>2</v>
      </c>
      <c r="B3" s="177"/>
      <c r="C3" s="177"/>
      <c r="D3" s="177"/>
      <c r="E3" s="177"/>
      <c r="F3" s="175"/>
      <c r="G3" s="175"/>
      <c r="H3" s="184"/>
    </row>
    <row r="4" customFormat="false" ht="14.25" hidden="false" customHeight="false" outlineLevel="0" collapsed="false">
      <c r="A4" s="183"/>
      <c r="B4" s="175"/>
      <c r="C4" s="175"/>
      <c r="D4" s="175"/>
      <c r="E4" s="175"/>
      <c r="F4" s="175"/>
      <c r="G4" s="175"/>
      <c r="H4" s="184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75"/>
      <c r="G5" s="175"/>
      <c r="H5" s="184"/>
    </row>
    <row r="6" customFormat="false" ht="36" hidden="false" customHeight="true" outlineLevel="0" collapsed="false">
      <c r="A6" s="243" t="e">
        <f aca="false">#REF!</f>
        <v>#REF!</v>
      </c>
      <c r="B6" s="243"/>
      <c r="C6" s="243"/>
      <c r="D6" s="441" t="str">
        <f aca="false">'ENCARGOS SOCIAIS'!K6</f>
        <v>OUTUBRO/2021</v>
      </c>
      <c r="E6" s="441"/>
      <c r="F6" s="175"/>
      <c r="G6" s="175"/>
      <c r="H6" s="184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75"/>
      <c r="G7" s="193" t="s">
        <v>435</v>
      </c>
      <c r="H7" s="193"/>
    </row>
    <row r="8" customFormat="false" ht="16.5" hidden="false" customHeight="false" outlineLevel="0" collapsed="false">
      <c r="A8" s="442" t="s">
        <v>326</v>
      </c>
      <c r="B8" s="442"/>
      <c r="C8" s="442"/>
      <c r="D8" s="443" t="n">
        <f aca="false">REITORIA!D7:E7</f>
        <v>354.6</v>
      </c>
      <c r="E8" s="443"/>
      <c r="F8" s="444"/>
      <c r="G8" s="196" t="n">
        <f aca="true">NOW()</f>
        <v>46234.2247425498</v>
      </c>
      <c r="H8" s="196"/>
    </row>
    <row r="9" customFormat="false" ht="15.75" hidden="false" customHeight="false" outlineLevel="0" collapsed="false"/>
    <row r="10" s="457" customFormat="true" ht="14.25" hidden="false" customHeight="true" outlineLevel="0" collapsed="false">
      <c r="A10" s="445" t="s">
        <v>436</v>
      </c>
      <c r="B10" s="445"/>
      <c r="C10" s="445"/>
      <c r="D10" s="445"/>
      <c r="E10" s="445"/>
      <c r="F10" s="446"/>
      <c r="G10" s="447"/>
      <c r="H10" s="448"/>
      <c r="I10" s="449"/>
      <c r="J10" s="450"/>
      <c r="K10" s="450"/>
      <c r="L10" s="450"/>
      <c r="M10" s="450"/>
      <c r="N10" s="450"/>
      <c r="O10" s="450"/>
      <c r="P10" s="450"/>
      <c r="Q10" s="450"/>
      <c r="R10" s="450"/>
      <c r="S10" s="450"/>
      <c r="T10" s="451"/>
      <c r="U10" s="452"/>
      <c r="V10" s="451"/>
      <c r="W10" s="451"/>
      <c r="X10" s="451"/>
      <c r="Y10" s="451"/>
      <c r="Z10" s="453"/>
      <c r="AA10" s="451"/>
      <c r="AB10" s="451"/>
      <c r="AC10" s="451"/>
      <c r="AD10" s="451"/>
      <c r="AE10" s="454"/>
      <c r="AF10" s="451"/>
      <c r="AG10" s="451"/>
      <c r="AH10" s="455"/>
      <c r="AI10" s="455"/>
      <c r="AJ10" s="455"/>
      <c r="AK10" s="455"/>
      <c r="AL10" s="455"/>
      <c r="AM10" s="455"/>
      <c r="AN10" s="455"/>
      <c r="AO10" s="455"/>
      <c r="AP10" s="455"/>
      <c r="AQ10" s="455"/>
      <c r="AR10" s="455"/>
      <c r="AS10" s="455"/>
      <c r="AT10" s="455"/>
      <c r="AU10" s="455"/>
      <c r="AV10" s="455"/>
      <c r="AW10" s="455"/>
      <c r="AX10" s="455"/>
      <c r="AY10" s="456"/>
    </row>
    <row r="11" s="457" customFormat="true" ht="14.25" hidden="false" customHeight="true" outlineLevel="0" collapsed="false">
      <c r="A11" s="445"/>
      <c r="B11" s="445"/>
      <c r="C11" s="445"/>
      <c r="D11" s="445"/>
      <c r="E11" s="445"/>
      <c r="F11" s="446"/>
      <c r="G11" s="458"/>
      <c r="H11" s="459"/>
      <c r="I11" s="449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1"/>
      <c r="U11" s="452"/>
      <c r="V11" s="451"/>
      <c r="W11" s="451"/>
      <c r="X11" s="451"/>
      <c r="Y11" s="451"/>
      <c r="Z11" s="453"/>
      <c r="AA11" s="451"/>
      <c r="AB11" s="451"/>
      <c r="AC11" s="451"/>
      <c r="AD11" s="451"/>
      <c r="AE11" s="454"/>
      <c r="AF11" s="451"/>
      <c r="AG11" s="451"/>
      <c r="AH11" s="455"/>
      <c r="AI11" s="455"/>
      <c r="AJ11" s="455"/>
      <c r="AK11" s="455"/>
      <c r="AL11" s="455"/>
      <c r="AM11" s="455"/>
      <c r="AN11" s="455"/>
      <c r="AO11" s="455"/>
      <c r="AP11" s="455"/>
      <c r="AQ11" s="455"/>
      <c r="AR11" s="455"/>
      <c r="AS11" s="455"/>
      <c r="AT11" s="455"/>
      <c r="AU11" s="455"/>
      <c r="AV11" s="455"/>
      <c r="AW11" s="455"/>
      <c r="AX11" s="455"/>
      <c r="AY11" s="456"/>
    </row>
    <row r="12" s="457" customFormat="true" ht="4.5" hidden="false" customHeight="true" outlineLevel="0" collapsed="false">
      <c r="A12" s="460"/>
      <c r="B12" s="461"/>
      <c r="C12" s="461"/>
      <c r="D12" s="461"/>
      <c r="E12" s="462"/>
      <c r="F12" s="463"/>
      <c r="G12" s="464"/>
      <c r="H12" s="459"/>
      <c r="I12" s="449"/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1"/>
      <c r="U12" s="452"/>
      <c r="V12" s="451"/>
      <c r="W12" s="451"/>
      <c r="X12" s="451"/>
      <c r="Y12" s="451"/>
      <c r="Z12" s="453"/>
      <c r="AA12" s="451"/>
      <c r="AB12" s="451"/>
      <c r="AC12" s="451"/>
      <c r="AD12" s="451"/>
      <c r="AE12" s="454"/>
      <c r="AF12" s="451"/>
      <c r="AG12" s="451"/>
      <c r="AH12" s="455"/>
      <c r="AI12" s="455"/>
      <c r="AJ12" s="455"/>
      <c r="AK12" s="455"/>
      <c r="AL12" s="455"/>
      <c r="AM12" s="455"/>
      <c r="AN12" s="455"/>
      <c r="AO12" s="455"/>
      <c r="AP12" s="455"/>
      <c r="AQ12" s="455"/>
      <c r="AR12" s="455"/>
      <c r="AS12" s="455"/>
      <c r="AT12" s="455"/>
      <c r="AU12" s="455"/>
      <c r="AV12" s="455"/>
      <c r="AW12" s="455"/>
      <c r="AX12" s="455"/>
      <c r="AY12" s="456"/>
    </row>
    <row r="13" s="457" customFormat="true" ht="27" hidden="false" customHeight="true" outlineLevel="0" collapsed="false">
      <c r="A13" s="465" t="str">
        <f aca="false">REITORIA!A5</f>
        <v>REFORMA E MODERNIZAÇÃO DO SISTEMA DE CLIMATIZAÇÃO DO EDIFÍCIO SEDE DA REITORIA</v>
      </c>
      <c r="B13" s="465"/>
      <c r="C13" s="466" t="s">
        <v>437</v>
      </c>
      <c r="D13" s="466"/>
      <c r="E13" s="467"/>
      <c r="F13" s="468"/>
      <c r="G13" s="469"/>
      <c r="H13" s="470"/>
      <c r="I13" s="449"/>
      <c r="J13" s="450"/>
      <c r="K13" s="450"/>
      <c r="L13" s="471"/>
      <c r="M13" s="472"/>
      <c r="N13" s="472"/>
      <c r="O13" s="472"/>
      <c r="P13" s="450"/>
      <c r="Q13" s="450"/>
      <c r="R13" s="450"/>
      <c r="S13" s="450"/>
      <c r="T13" s="450"/>
      <c r="U13" s="473"/>
      <c r="V13" s="474"/>
      <c r="W13" s="475"/>
      <c r="X13" s="476"/>
      <c r="Y13" s="477"/>
      <c r="Z13" s="478"/>
      <c r="AA13" s="479"/>
      <c r="AB13" s="480"/>
      <c r="AC13" s="480"/>
      <c r="AD13" s="480"/>
      <c r="AE13" s="454"/>
      <c r="AF13" s="479"/>
      <c r="AG13" s="450"/>
      <c r="AH13" s="455"/>
      <c r="AI13" s="455"/>
      <c r="AJ13" s="455"/>
      <c r="AK13" s="455"/>
      <c r="AL13" s="455"/>
      <c r="AM13" s="455"/>
      <c r="AN13" s="455"/>
      <c r="AO13" s="455"/>
      <c r="AP13" s="455"/>
      <c r="AQ13" s="455"/>
      <c r="AR13" s="455"/>
      <c r="AS13" s="455"/>
      <c r="AT13" s="455"/>
      <c r="AU13" s="455"/>
      <c r="AV13" s="455"/>
      <c r="AW13" s="455"/>
      <c r="AX13" s="455"/>
      <c r="AY13" s="456"/>
    </row>
    <row r="14" s="457" customFormat="true" ht="14.25" hidden="false" customHeight="true" outlineLevel="0" collapsed="false">
      <c r="A14" s="481" t="s">
        <v>438</v>
      </c>
      <c r="B14" s="482"/>
      <c r="C14" s="466" t="s">
        <v>439</v>
      </c>
      <c r="D14" s="466"/>
      <c r="E14" s="483" t="n">
        <f aca="false">REITORIA!F5</f>
        <v>46234.2247409461</v>
      </c>
      <c r="F14" s="484"/>
      <c r="G14" s="485"/>
      <c r="H14" s="486"/>
      <c r="I14" s="449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73"/>
      <c r="V14" s="474"/>
      <c r="W14" s="475"/>
      <c r="X14" s="476"/>
      <c r="Y14" s="487"/>
      <c r="Z14" s="488"/>
      <c r="AA14" s="489"/>
      <c r="AB14" s="490"/>
      <c r="AC14" s="490"/>
      <c r="AD14" s="490"/>
      <c r="AE14" s="454"/>
      <c r="AF14" s="489"/>
      <c r="AG14" s="450"/>
      <c r="AH14" s="455"/>
      <c r="AI14" s="455"/>
      <c r="AJ14" s="455"/>
      <c r="AK14" s="455"/>
      <c r="AL14" s="455"/>
      <c r="AM14" s="455"/>
      <c r="AN14" s="455"/>
      <c r="AO14" s="455"/>
      <c r="AP14" s="455"/>
      <c r="AQ14" s="455"/>
      <c r="AR14" s="455"/>
      <c r="AS14" s="455"/>
      <c r="AT14" s="455"/>
      <c r="AU14" s="455"/>
      <c r="AV14" s="455"/>
      <c r="AW14" s="455"/>
      <c r="AX14" s="455"/>
      <c r="AY14" s="456"/>
    </row>
    <row r="15" customFormat="false" ht="3.75" hidden="false" customHeight="true" outlineLevel="0" collapsed="false">
      <c r="A15" s="491"/>
      <c r="B15" s="492"/>
      <c r="C15" s="492"/>
      <c r="D15" s="492"/>
      <c r="E15" s="492"/>
      <c r="F15" s="175"/>
      <c r="G15" s="175"/>
      <c r="H15" s="184"/>
    </row>
    <row r="16" customFormat="false" ht="15.75" hidden="false" customHeight="true" outlineLevel="0" collapsed="false">
      <c r="A16" s="493" t="s">
        <v>440</v>
      </c>
      <c r="B16" s="493"/>
      <c r="C16" s="493"/>
      <c r="D16" s="492"/>
      <c r="E16" s="494" t="s">
        <v>441</v>
      </c>
      <c r="F16" s="494"/>
      <c r="G16" s="494"/>
      <c r="H16" s="494"/>
    </row>
    <row r="17" customFormat="false" ht="22.5" hidden="false" customHeight="true" outlineLevel="0" collapsed="false">
      <c r="A17" s="495" t="s">
        <v>13</v>
      </c>
      <c r="B17" s="496" t="s">
        <v>442</v>
      </c>
      <c r="C17" s="497" t="s">
        <v>443</v>
      </c>
      <c r="D17" s="498"/>
      <c r="E17" s="494"/>
      <c r="F17" s="494"/>
      <c r="G17" s="494"/>
      <c r="H17" s="494"/>
      <c r="N17" s="499"/>
      <c r="O17" s="4"/>
      <c r="P17" s="5"/>
      <c r="Q17" s="6"/>
      <c r="R17" s="6"/>
    </row>
    <row r="18" customFormat="false" ht="18.75" hidden="false" customHeight="false" outlineLevel="0" collapsed="false">
      <c r="A18" s="495"/>
      <c r="B18" s="496"/>
      <c r="C18" s="497"/>
      <c r="D18" s="498"/>
      <c r="E18" s="500" t="s">
        <v>444</v>
      </c>
      <c r="F18" s="501" t="s">
        <v>445</v>
      </c>
      <c r="G18" s="501"/>
      <c r="H18" s="502" t="s">
        <v>446</v>
      </c>
      <c r="N18" s="499"/>
      <c r="O18" s="4"/>
      <c r="P18" s="5"/>
      <c r="Q18" s="6"/>
      <c r="R18" s="6"/>
    </row>
    <row r="19" customFormat="false" ht="3" hidden="false" customHeight="true" outlineLevel="0" collapsed="false">
      <c r="A19" s="503"/>
      <c r="B19" s="503"/>
      <c r="C19" s="503"/>
      <c r="D19" s="504"/>
      <c r="E19" s="504"/>
      <c r="F19" s="175"/>
      <c r="G19" s="175"/>
      <c r="H19" s="184"/>
      <c r="N19" s="499"/>
      <c r="O19" s="505"/>
      <c r="P19" s="506"/>
      <c r="Q19" s="506"/>
      <c r="R19" s="506"/>
    </row>
    <row r="20" customFormat="false" ht="18" hidden="false" customHeight="true" outlineLevel="0" collapsed="false">
      <c r="A20" s="507" t="s">
        <v>447</v>
      </c>
      <c r="B20" s="508" t="s">
        <v>448</v>
      </c>
      <c r="C20" s="508"/>
      <c r="D20" s="509"/>
      <c r="E20" s="510"/>
      <c r="F20" s="511"/>
      <c r="G20" s="511"/>
      <c r="H20" s="512"/>
      <c r="N20" s="506"/>
      <c r="O20" s="505"/>
      <c r="P20" s="513"/>
      <c r="Q20" s="506"/>
      <c r="R20" s="506"/>
    </row>
    <row r="21" customFormat="false" ht="18" hidden="false" customHeight="false" outlineLevel="0" collapsed="false">
      <c r="A21" s="514" t="s">
        <v>374</v>
      </c>
      <c r="B21" s="515" t="s">
        <v>449</v>
      </c>
      <c r="C21" s="516" t="n">
        <v>0.01</v>
      </c>
      <c r="D21" s="517"/>
      <c r="E21" s="518" t="n">
        <v>0.008</v>
      </c>
      <c r="F21" s="519" t="n">
        <v>0.008</v>
      </c>
      <c r="G21" s="519"/>
      <c r="H21" s="520" t="n">
        <v>0.01</v>
      </c>
      <c r="N21" s="506"/>
      <c r="O21" s="521"/>
      <c r="P21" s="522"/>
      <c r="Q21" s="523"/>
      <c r="R21" s="524"/>
    </row>
    <row r="22" customFormat="false" ht="18" hidden="false" customHeight="false" outlineLevel="0" collapsed="false">
      <c r="A22" s="514" t="s">
        <v>376</v>
      </c>
      <c r="B22" s="515" t="s">
        <v>450</v>
      </c>
      <c r="C22" s="516" t="n">
        <v>0.0123</v>
      </c>
      <c r="D22" s="517"/>
      <c r="E22" s="518" t="n">
        <v>0.0097</v>
      </c>
      <c r="F22" s="519" t="n">
        <v>0.0127</v>
      </c>
      <c r="G22" s="519"/>
      <c r="H22" s="520" t="n">
        <v>0.0127</v>
      </c>
      <c r="N22" s="506"/>
      <c r="O22" s="521"/>
      <c r="P22" s="522"/>
      <c r="Q22" s="525"/>
      <c r="R22" s="524"/>
    </row>
    <row r="23" customFormat="false" ht="18" hidden="false" customHeight="false" outlineLevel="0" collapsed="false">
      <c r="A23" s="514" t="s">
        <v>378</v>
      </c>
      <c r="B23" s="515" t="s">
        <v>451</v>
      </c>
      <c r="C23" s="516" t="n">
        <v>0.013</v>
      </c>
      <c r="D23" s="517"/>
      <c r="E23" s="518" t="n">
        <v>0.0059</v>
      </c>
      <c r="F23" s="519" t="n">
        <v>0.0123</v>
      </c>
      <c r="G23" s="519"/>
      <c r="H23" s="520" t="n">
        <v>0.0139</v>
      </c>
      <c r="N23" s="506"/>
      <c r="O23" s="521"/>
      <c r="P23" s="522"/>
      <c r="Q23" s="525"/>
      <c r="R23" s="524"/>
    </row>
    <row r="24" customFormat="false" ht="18" hidden="false" customHeight="false" outlineLevel="0" collapsed="false">
      <c r="A24" s="514" t="s">
        <v>380</v>
      </c>
      <c r="B24" s="515" t="s">
        <v>452</v>
      </c>
      <c r="C24" s="516" t="n">
        <v>0.05</v>
      </c>
      <c r="D24" s="517"/>
      <c r="E24" s="518" t="n">
        <v>0.03</v>
      </c>
      <c r="F24" s="519" t="n">
        <v>0.04</v>
      </c>
      <c r="G24" s="519"/>
      <c r="H24" s="520" t="n">
        <v>0.055</v>
      </c>
      <c r="N24" s="506"/>
      <c r="O24" s="521"/>
      <c r="P24" s="522"/>
      <c r="Q24" s="525"/>
      <c r="R24" s="524"/>
    </row>
    <row r="25" customFormat="false" ht="18.75" hidden="false" customHeight="false" outlineLevel="0" collapsed="false">
      <c r="A25" s="526" t="s">
        <v>453</v>
      </c>
      <c r="B25" s="526"/>
      <c r="C25" s="527" t="n">
        <f aca="false">SUM(C21:C24)</f>
        <v>0.0853</v>
      </c>
      <c r="D25" s="528"/>
      <c r="E25" s="529"/>
      <c r="F25" s="530"/>
      <c r="G25" s="530"/>
      <c r="H25" s="531"/>
      <c r="N25" s="506"/>
      <c r="O25" s="521"/>
      <c r="P25" s="522"/>
      <c r="Q25" s="525"/>
      <c r="R25" s="524"/>
    </row>
    <row r="26" customFormat="false" ht="3" hidden="false" customHeight="true" outlineLevel="0" collapsed="false">
      <c r="A26" s="532"/>
      <c r="B26" s="532"/>
      <c r="C26" s="532"/>
      <c r="D26" s="533"/>
      <c r="E26" s="517"/>
      <c r="F26" s="517"/>
      <c r="G26" s="517"/>
      <c r="H26" s="534"/>
      <c r="N26" s="535"/>
      <c r="O26" s="535"/>
      <c r="P26" s="522"/>
      <c r="Q26" s="525"/>
      <c r="R26" s="536"/>
    </row>
    <row r="27" customFormat="false" ht="15" hidden="false" customHeight="true" outlineLevel="0" collapsed="false">
      <c r="A27" s="507" t="s">
        <v>454</v>
      </c>
      <c r="B27" s="508" t="s">
        <v>455</v>
      </c>
      <c r="C27" s="508"/>
      <c r="D27" s="509"/>
      <c r="E27" s="537"/>
      <c r="F27" s="538"/>
      <c r="G27" s="538"/>
      <c r="H27" s="539"/>
      <c r="N27" s="535"/>
      <c r="O27" s="535"/>
      <c r="P27" s="522"/>
      <c r="Q27" s="525"/>
      <c r="R27" s="536"/>
    </row>
    <row r="28" customFormat="false" ht="15" hidden="false" customHeight="true" outlineLevel="0" collapsed="false">
      <c r="A28" s="514" t="s">
        <v>456</v>
      </c>
      <c r="B28" s="515" t="s">
        <v>457</v>
      </c>
      <c r="C28" s="516" t="n">
        <v>0.08</v>
      </c>
      <c r="D28" s="517"/>
      <c r="E28" s="518" t="n">
        <v>0.0616</v>
      </c>
      <c r="F28" s="519" t="n">
        <v>0.074</v>
      </c>
      <c r="G28" s="519"/>
      <c r="H28" s="520" t="n">
        <v>0.0896</v>
      </c>
      <c r="N28" s="535"/>
      <c r="O28" s="535"/>
      <c r="P28" s="522"/>
      <c r="Q28" s="525"/>
      <c r="R28" s="536"/>
    </row>
    <row r="29" customFormat="false" ht="15" hidden="false" customHeight="true" outlineLevel="0" collapsed="false">
      <c r="A29" s="526" t="s">
        <v>458</v>
      </c>
      <c r="B29" s="526"/>
      <c r="C29" s="527" t="n">
        <f aca="false">SUM(C28)</f>
        <v>0.08</v>
      </c>
      <c r="D29" s="528"/>
      <c r="E29" s="529"/>
      <c r="F29" s="530"/>
      <c r="G29" s="530"/>
      <c r="H29" s="531"/>
      <c r="N29" s="506"/>
      <c r="O29" s="535"/>
      <c r="P29" s="522"/>
      <c r="Q29" s="525"/>
      <c r="R29" s="536"/>
    </row>
    <row r="30" customFormat="false" ht="3" hidden="false" customHeight="true" outlineLevel="0" collapsed="false">
      <c r="A30" s="532"/>
      <c r="B30" s="532"/>
      <c r="C30" s="532"/>
      <c r="D30" s="533"/>
      <c r="E30" s="517"/>
      <c r="F30" s="517"/>
      <c r="G30" s="517"/>
      <c r="H30" s="534"/>
      <c r="N30" s="506"/>
      <c r="O30" s="521"/>
      <c r="P30" s="522"/>
      <c r="Q30" s="525"/>
      <c r="R30" s="540"/>
    </row>
    <row r="31" customFormat="false" ht="15" hidden="false" customHeight="true" outlineLevel="0" collapsed="false">
      <c r="A31" s="507" t="s">
        <v>459</v>
      </c>
      <c r="B31" s="508" t="s">
        <v>460</v>
      </c>
      <c r="C31" s="508"/>
      <c r="D31" s="509"/>
      <c r="E31" s="541" t="s">
        <v>461</v>
      </c>
      <c r="F31" s="541"/>
      <c r="G31" s="541"/>
      <c r="H31" s="541"/>
      <c r="N31" s="506"/>
      <c r="O31" s="505"/>
      <c r="P31" s="506"/>
      <c r="Q31" s="525"/>
      <c r="R31" s="506"/>
    </row>
    <row r="32" customFormat="false" ht="15" hidden="false" customHeight="true" outlineLevel="0" collapsed="false">
      <c r="A32" s="514" t="s">
        <v>462</v>
      </c>
      <c r="B32" s="515" t="s">
        <v>463</v>
      </c>
      <c r="C32" s="516" t="n">
        <v>0.0065</v>
      </c>
      <c r="D32" s="517"/>
      <c r="E32" s="542" t="s">
        <v>464</v>
      </c>
      <c r="F32" s="543" t="s">
        <v>465</v>
      </c>
      <c r="G32" s="543"/>
      <c r="H32" s="544" t="s">
        <v>466</v>
      </c>
      <c r="N32" s="506"/>
      <c r="O32" s="505"/>
      <c r="P32" s="506"/>
      <c r="Q32" s="525"/>
      <c r="R32" s="506"/>
    </row>
    <row r="33" customFormat="false" ht="18" hidden="false" customHeight="true" outlineLevel="0" collapsed="false">
      <c r="A33" s="514" t="s">
        <v>467</v>
      </c>
      <c r="B33" s="515" t="s">
        <v>468</v>
      </c>
      <c r="C33" s="516" t="n">
        <v>0.03</v>
      </c>
      <c r="D33" s="517"/>
      <c r="E33" s="542"/>
      <c r="F33" s="543"/>
      <c r="G33" s="543"/>
      <c r="H33" s="544"/>
      <c r="N33" s="545"/>
      <c r="O33" s="505"/>
      <c r="P33" s="506"/>
      <c r="Q33" s="506"/>
      <c r="R33" s="506"/>
    </row>
    <row r="34" customFormat="false" ht="3.75" hidden="false" customHeight="true" outlineLevel="0" collapsed="false">
      <c r="A34" s="514" t="s">
        <v>469</v>
      </c>
      <c r="B34" s="546" t="s">
        <v>470</v>
      </c>
      <c r="C34" s="516" t="n">
        <f aca="false">H35</f>
        <v>0.025</v>
      </c>
      <c r="D34" s="517"/>
      <c r="E34" s="547"/>
      <c r="F34" s="517"/>
      <c r="G34" s="517"/>
      <c r="H34" s="534"/>
      <c r="N34" s="506"/>
      <c r="O34" s="548"/>
      <c r="P34" s="549"/>
      <c r="Q34" s="506"/>
      <c r="R34" s="506"/>
    </row>
    <row r="35" customFormat="false" ht="13.5" hidden="false" customHeight="true" outlineLevel="0" collapsed="false">
      <c r="A35" s="514"/>
      <c r="B35" s="546"/>
      <c r="C35" s="516"/>
      <c r="D35" s="517"/>
      <c r="E35" s="550" t="n">
        <v>0.05</v>
      </c>
      <c r="F35" s="551" t="n">
        <v>0.5</v>
      </c>
      <c r="G35" s="551"/>
      <c r="H35" s="552" t="n">
        <f aca="false">E35*F35</f>
        <v>0.025</v>
      </c>
      <c r="N35" s="553"/>
      <c r="O35" s="554"/>
      <c r="P35" s="555"/>
      <c r="Q35" s="556"/>
      <c r="R35" s="556"/>
    </row>
    <row r="36" customFormat="false" ht="15" hidden="false" customHeight="true" outlineLevel="0" collapsed="false">
      <c r="A36" s="557" t="s">
        <v>471</v>
      </c>
      <c r="B36" s="558" t="s">
        <v>472</v>
      </c>
      <c r="C36" s="559" t="n">
        <v>0</v>
      </c>
      <c r="D36" s="517"/>
      <c r="E36" s="517"/>
      <c r="F36" s="517"/>
      <c r="G36" s="517"/>
      <c r="H36" s="534"/>
    </row>
    <row r="37" customFormat="false" ht="15" hidden="false" customHeight="true" outlineLevel="0" collapsed="false">
      <c r="A37" s="526" t="s">
        <v>473</v>
      </c>
      <c r="B37" s="526"/>
      <c r="C37" s="527" t="n">
        <f aca="false">SUM(C32:C36)</f>
        <v>0.0615</v>
      </c>
      <c r="D37" s="528"/>
      <c r="E37" s="560" t="s">
        <v>474</v>
      </c>
      <c r="F37" s="560"/>
      <c r="G37" s="560"/>
      <c r="H37" s="560"/>
    </row>
    <row r="38" customFormat="false" ht="6" hidden="false" customHeight="true" outlineLevel="0" collapsed="false">
      <c r="A38" s="561"/>
      <c r="B38" s="561"/>
      <c r="C38" s="561"/>
      <c r="D38" s="562"/>
      <c r="E38" s="560"/>
      <c r="F38" s="560"/>
      <c r="G38" s="560"/>
      <c r="H38" s="560"/>
    </row>
    <row r="39" customFormat="false" ht="14.25" hidden="false" customHeight="false" outlineLevel="0" collapsed="false">
      <c r="A39" s="563"/>
      <c r="B39" s="509" t="s">
        <v>475</v>
      </c>
      <c r="C39" s="564"/>
      <c r="D39" s="564"/>
      <c r="E39" s="560"/>
      <c r="F39" s="560"/>
      <c r="G39" s="560"/>
      <c r="H39" s="560"/>
    </row>
    <row r="40" customFormat="false" ht="3.75" hidden="false" customHeight="true" outlineLevel="0" collapsed="false">
      <c r="A40" s="561"/>
      <c r="B40" s="562"/>
      <c r="C40" s="562"/>
      <c r="D40" s="562"/>
      <c r="E40" s="560"/>
      <c r="F40" s="560"/>
      <c r="G40" s="560"/>
      <c r="H40" s="560"/>
    </row>
    <row r="41" customFormat="false" ht="14.25" hidden="false" customHeight="false" outlineLevel="0" collapsed="false">
      <c r="A41" s="565" t="s">
        <v>476</v>
      </c>
      <c r="B41" s="565"/>
      <c r="C41" s="565"/>
      <c r="D41" s="479"/>
      <c r="E41" s="560"/>
      <c r="F41" s="560"/>
      <c r="G41" s="560"/>
      <c r="H41" s="560"/>
    </row>
    <row r="42" customFormat="false" ht="15" hidden="false" customHeight="false" outlineLevel="0" collapsed="false">
      <c r="A42" s="565"/>
      <c r="B42" s="565"/>
      <c r="C42" s="565"/>
      <c r="D42" s="479"/>
      <c r="E42" s="500" t="s">
        <v>477</v>
      </c>
      <c r="F42" s="501" t="s">
        <v>445</v>
      </c>
      <c r="G42" s="501"/>
      <c r="H42" s="502" t="s">
        <v>478</v>
      </c>
    </row>
    <row r="43" customFormat="false" ht="3.75" hidden="false" customHeight="true" outlineLevel="0" collapsed="false">
      <c r="A43" s="566"/>
      <c r="B43" s="567"/>
      <c r="C43" s="568"/>
      <c r="D43" s="568"/>
      <c r="E43" s="568"/>
      <c r="F43" s="175"/>
      <c r="G43" s="175"/>
      <c r="H43" s="184"/>
    </row>
    <row r="44" customFormat="false" ht="16.5" hidden="false" customHeight="false" outlineLevel="0" collapsed="false">
      <c r="A44" s="569" t="s">
        <v>479</v>
      </c>
      <c r="B44" s="569"/>
      <c r="C44" s="570" t="n">
        <f aca="false">(((1+C24+C21+C22)*(1+C23)*(1+C29))/(1-C37))-1</f>
        <v>0.250015015450186</v>
      </c>
      <c r="D44" s="571"/>
      <c r="E44" s="550" t="n">
        <v>0.2034</v>
      </c>
      <c r="F44" s="572" t="n">
        <v>0.2212</v>
      </c>
      <c r="G44" s="572"/>
      <c r="H44" s="573" t="n">
        <v>0.25</v>
      </c>
    </row>
    <row r="45" customFormat="false" ht="16.5" hidden="false" customHeight="false" outlineLevel="0" collapsed="false">
      <c r="A45" s="569"/>
      <c r="B45" s="569"/>
      <c r="C45" s="570"/>
      <c r="D45" s="574"/>
      <c r="E45" s="574"/>
      <c r="F45" s="575"/>
      <c r="G45" s="575"/>
      <c r="H45" s="576"/>
    </row>
    <row r="47" customFormat="false" ht="18" hidden="false" customHeight="false" outlineLevel="0" collapsed="false">
      <c r="B47" s="577" t="s">
        <v>480</v>
      </c>
    </row>
    <row r="49" customFormat="false" ht="18" hidden="false" customHeight="false" outlineLevel="0" collapsed="false">
      <c r="D49" s="578"/>
    </row>
    <row r="53" customFormat="false" ht="14.25" hidden="false" customHeight="false" outlineLevel="0" collapsed="false">
      <c r="B53" s="579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4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1-10-18T13:53:56Z</cp:lastPrinted>
  <dcterms:modified xsi:type="dcterms:W3CDTF">2021-10-18T13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