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9:$H$47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6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2.10</t>
  </si>
  <si>
    <t xml:space="preserve">PONTO DE TOMADA 3P PARA AR CONDICIONADO</t>
  </si>
  <si>
    <t xml:space="preserve">2.11</t>
  </si>
  <si>
    <t xml:space="preserve">2.12</t>
  </si>
  <si>
    <t xml:space="preserve">2.13</t>
  </si>
  <si>
    <t xml:space="preserve">VIDRO TEMPERADO INCOLOR, ESPESSURA 6MM, FORNECIMENTO E INSTALACAO</t>
  </si>
  <si>
    <t xml:space="preserve">2.14</t>
  </si>
  <si>
    <t xml:space="preserve">REVISÃO DE ESQUADRIA DE MADEIRA</t>
  </si>
  <si>
    <t xml:space="preserve">2.15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INSTALAÇÃO DE APARELHO DE AR TIPO SPLIT 9.000 BTUS OU JANELA</t>
  </si>
  <si>
    <t xml:space="preserve">2.26</t>
  </si>
  <si>
    <t xml:space="preserve">INSTALAÇÃO DE APARELHO DE AR TIPO SPLIT 12.000 BTUS</t>
  </si>
  <si>
    <t xml:space="preserve">2.27</t>
  </si>
  <si>
    <t xml:space="preserve">INSTALAÇÃO DE APARELHO DE AR TIPO SPLIT 18.000 BTUS</t>
  </si>
  <si>
    <t xml:space="preserve">2.28</t>
  </si>
  <si>
    <t xml:space="preserve">INSTALAÇÃO DE APARELHO DE AR TIPO SPLIT 24.000 BTUS</t>
  </si>
  <si>
    <t xml:space="preserve">2.29</t>
  </si>
  <si>
    <t xml:space="preserve">INSTALAÇÃO DE APARELHO DE AR TIPO SPLIT 30.000 BTUS</t>
  </si>
  <si>
    <t xml:space="preserve">2.30</t>
  </si>
  <si>
    <t xml:space="preserve">INSTALAÇÃO DE APARELHO DE AR TIPO SPLIT 36.000 BTUS</t>
  </si>
  <si>
    <t xml:space="preserve">2.31</t>
  </si>
  <si>
    <t xml:space="preserve">INSTALAÇÃO DE APARELHO DE AR TIPO SPLIT PISO- TETO 24.000 BTUS</t>
  </si>
  <si>
    <t xml:space="preserve">2.32</t>
  </si>
  <si>
    <t xml:space="preserve">INSTALAÇÃO DE APARELHO DE AR TIPO SPLIT PISO- TETO 30.000 BTUS</t>
  </si>
  <si>
    <t xml:space="preserve">2.33</t>
  </si>
  <si>
    <t xml:space="preserve">INSTALAÇÃO DE APARELHO DE AR TIPO SPLIT PISO- TETO 36.000 BTUS</t>
  </si>
  <si>
    <t xml:space="preserve">2.34</t>
  </si>
  <si>
    <t xml:space="preserve">INSTALAÇÃO DE APARELHO DE AR TIPO SPLIT PISO- TETO 48.000 BTUS</t>
  </si>
  <si>
    <t xml:space="preserve">2.35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GÁS NITROGÊNIO</t>
  </si>
  <si>
    <t xml:space="preserve">3.59</t>
  </si>
  <si>
    <t xml:space="preserve">3.60</t>
  </si>
  <si>
    <t xml:space="preserve">ESTADIA VITÓRIA DA CONQUISTA</t>
  </si>
  <si>
    <t xml:space="preserve">DIA</t>
  </si>
  <si>
    <t xml:space="preserve">3.61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COMPOSIÇÃO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COTAÇÃO CENTRALTEC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24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6840"/>
        <c:axId val="48337875"/>
      </c:lineChart>
      <c:catAx>
        <c:axId val="59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875"/>
        <c:auto val="1"/>
        <c:lblAlgn val="ctr"/>
        <c:lblOffset val="100"/>
        <c:noMultiLvlLbl val="0"/>
      </c:catAx>
      <c:valAx>
        <c:axId val="48337875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0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</c:numCache>
            </c:numRef>
          </c:val>
          <c:smooth val="0"/>
        </c:ser>
        <c:axId val="86859440"/>
        <c:axId val="86013257"/>
      </c:line3DChart>
      <c:catAx>
        <c:axId val="8685944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013257"/>
        <c:crossesAt val="0"/>
        <c:auto val="1"/>
        <c:lblAlgn val="ctr"/>
        <c:lblOffset val="100"/>
        <c:noMultiLvlLbl val="0"/>
      </c:catAx>
      <c:valAx>
        <c:axId val="8601325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944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0</v>
      </c>
      <c r="H10" s="41" t="e">
        <f aca="false">G10/$G$116</f>
        <v>#DIV/0!</v>
      </c>
      <c r="I10" s="7" t="n">
        <f aca="false">G116</f>
        <v>0</v>
      </c>
      <c r="J10" s="32"/>
    </row>
    <row r="11" s="33" customFormat="true" ht="36" hidden="false" customHeight="false" outlineLevel="0" collapsed="false">
      <c r="A11" s="42" t="s">
        <v>21</v>
      </c>
      <c r="B11" s="43"/>
      <c r="C11" s="44" t="s">
        <v>22</v>
      </c>
      <c r="D11" s="45" t="s">
        <v>14</v>
      </c>
      <c r="E11" s="46" t="n">
        <f aca="false">1300*12</f>
        <v>15600</v>
      </c>
      <c r="F11" s="47" t="n">
        <f aca="false">K20</f>
        <v>0</v>
      </c>
      <c r="G11" s="48" t="n">
        <f aca="false">F11*E11</f>
        <v>0</v>
      </c>
      <c r="H11" s="41" t="e">
        <f aca="false">G11/$G$116</f>
        <v>#DIV/0!</v>
      </c>
      <c r="I11" s="7"/>
      <c r="J11" s="32"/>
    </row>
    <row r="12" s="33" customFormat="true" ht="36" hidden="false" customHeight="false" outlineLevel="0" collapsed="false">
      <c r="A12" s="42" t="s">
        <v>23</v>
      </c>
      <c r="B12" s="43"/>
      <c r="C12" s="44" t="s">
        <v>24</v>
      </c>
      <c r="D12" s="45" t="s">
        <v>14</v>
      </c>
      <c r="E12" s="46" t="n">
        <f aca="false">395*12</f>
        <v>4740</v>
      </c>
      <c r="F12" s="47" t="n">
        <f aca="false">COMPOSIÇÕES!G53</f>
        <v>0</v>
      </c>
      <c r="G12" s="48" t="n">
        <f aca="false">F12*E12</f>
        <v>0</v>
      </c>
      <c r="H12" s="41" t="e">
        <f aca="false">G12/$G$116</f>
        <v>#DIV/0!</v>
      </c>
      <c r="I12" s="7"/>
      <c r="J12" s="49"/>
    </row>
    <row r="13" s="33" customFormat="true" ht="36" hidden="false" customHeight="false" outlineLevel="0" collapsed="false">
      <c r="A13" s="42" t="s">
        <v>25</v>
      </c>
      <c r="B13" s="43"/>
      <c r="C13" s="44" t="s">
        <v>26</v>
      </c>
      <c r="D13" s="45" t="s">
        <v>14</v>
      </c>
      <c r="E13" s="50" t="n">
        <f aca="false">10*12</f>
        <v>120</v>
      </c>
      <c r="F13" s="51" t="n">
        <f aca="false">COMPOSIÇÕES!G78</f>
        <v>0</v>
      </c>
      <c r="G13" s="48" t="n">
        <f aca="false">F13*E13</f>
        <v>0</v>
      </c>
      <c r="H13" s="41" t="e">
        <f aca="false">G13/$G$116</f>
        <v>#DIV/0!</v>
      </c>
      <c r="I13" s="7"/>
      <c r="J13" s="32"/>
    </row>
    <row r="14" s="33" customFormat="true" ht="36" hidden="false" customHeight="true" outlineLevel="0" collapsed="false">
      <c r="A14" s="42" t="s">
        <v>27</v>
      </c>
      <c r="B14" s="43"/>
      <c r="C14" s="44" t="s">
        <v>28</v>
      </c>
      <c r="D14" s="45" t="s">
        <v>14</v>
      </c>
      <c r="E14" s="50" t="n">
        <f aca="false">7*12</f>
        <v>84</v>
      </c>
      <c r="F14" s="51" t="n">
        <f aca="false">COMPOSIÇÕES!G87</f>
        <v>0</v>
      </c>
      <c r="G14" s="48" t="n">
        <f aca="false">F14*E14</f>
        <v>0</v>
      </c>
      <c r="H14" s="41" t="e">
        <f aca="false">G14/$G$116</f>
        <v>#DIV/0!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29</v>
      </c>
      <c r="D15" s="37"/>
      <c r="E15" s="38"/>
      <c r="F15" s="39" t="s">
        <v>20</v>
      </c>
      <c r="G15" s="40" t="n">
        <f aca="false">SUM(G16:G51)</f>
        <v>0</v>
      </c>
      <c r="H15" s="41" t="e">
        <f aca="false">G15/$G$116</f>
        <v>#DIV/0!</v>
      </c>
      <c r="I15" s="7"/>
      <c r="J15" s="32"/>
    </row>
    <row r="16" s="33" customFormat="true" ht="36" hidden="false" customHeight="false" outlineLevel="0" collapsed="false">
      <c r="A16" s="52" t="s">
        <v>30</v>
      </c>
      <c r="B16" s="53"/>
      <c r="C16" s="54" t="s">
        <v>31</v>
      </c>
      <c r="D16" s="55" t="s">
        <v>32</v>
      </c>
      <c r="E16" s="56" t="n">
        <v>500</v>
      </c>
      <c r="F16" s="57"/>
      <c r="G16" s="58" t="n">
        <f aca="false">F16*E16</f>
        <v>0</v>
      </c>
      <c r="H16" s="41" t="e">
        <f aca="false">G16/$G$116</f>
        <v>#DIV/0!</v>
      </c>
      <c r="I16" s="7"/>
      <c r="J16" s="32"/>
    </row>
    <row r="17" s="33" customFormat="true" ht="36" hidden="false" customHeight="false" outlineLevel="0" collapsed="false">
      <c r="A17" s="52" t="s">
        <v>33</v>
      </c>
      <c r="B17" s="59"/>
      <c r="C17" s="44" t="s">
        <v>34</v>
      </c>
      <c r="D17" s="45" t="s">
        <v>35</v>
      </c>
      <c r="E17" s="46" t="n">
        <v>500</v>
      </c>
      <c r="F17" s="47"/>
      <c r="G17" s="58" t="n">
        <f aca="false">F17*E17</f>
        <v>0</v>
      </c>
      <c r="H17" s="41" t="e">
        <f aca="false">G17/$G$116</f>
        <v>#DIV/0!</v>
      </c>
      <c r="I17" s="7"/>
      <c r="J17" s="32"/>
    </row>
    <row r="18" s="33" customFormat="true" ht="36" hidden="false" customHeight="false" outlineLevel="0" collapsed="false">
      <c r="A18" s="52" t="s">
        <v>36</v>
      </c>
      <c r="B18" s="59"/>
      <c r="C18" s="44" t="s">
        <v>37</v>
      </c>
      <c r="D18" s="45" t="s">
        <v>35</v>
      </c>
      <c r="E18" s="46" t="n">
        <v>500</v>
      </c>
      <c r="F18" s="47"/>
      <c r="G18" s="58" t="n">
        <f aca="false">F18*E18</f>
        <v>0</v>
      </c>
      <c r="H18" s="41" t="e">
        <f aca="false">G18/$G$116</f>
        <v>#DIV/0!</v>
      </c>
      <c r="I18" s="7"/>
      <c r="J18" s="32"/>
    </row>
    <row r="19" s="33" customFormat="true" ht="18" hidden="false" customHeight="false" outlineLevel="0" collapsed="false">
      <c r="A19" s="52" t="s">
        <v>38</v>
      </c>
      <c r="B19" s="59"/>
      <c r="C19" s="44" t="s">
        <v>39</v>
      </c>
      <c r="D19" s="45" t="s">
        <v>35</v>
      </c>
      <c r="E19" s="46" t="n">
        <v>500</v>
      </c>
      <c r="F19" s="47"/>
      <c r="G19" s="58" t="n">
        <f aca="false">F19*E19</f>
        <v>0</v>
      </c>
      <c r="H19" s="41" t="e">
        <f aca="false">G19/$G$116</f>
        <v>#DIV/0!</v>
      </c>
      <c r="I19" s="7"/>
      <c r="J19" s="32"/>
    </row>
    <row r="20" s="33" customFormat="true" ht="36" hidden="false" customHeight="false" outlineLevel="0" collapsed="false">
      <c r="A20" s="52" t="s">
        <v>40</v>
      </c>
      <c r="B20" s="59"/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5</v>
      </c>
      <c r="E20" s="46" t="n">
        <v>500</v>
      </c>
      <c r="F20" s="47"/>
      <c r="G20" s="58" t="n">
        <f aca="false">F20*E20</f>
        <v>0</v>
      </c>
      <c r="H20" s="41" t="e">
        <f aca="false">G20/$G$116</f>
        <v>#DIV/0!</v>
      </c>
      <c r="I20" s="7"/>
      <c r="J20" s="32"/>
    </row>
    <row r="21" s="33" customFormat="true" ht="36" hidden="false" customHeight="false" outlineLevel="0" collapsed="false">
      <c r="A21" s="52" t="s">
        <v>41</v>
      </c>
      <c r="B21" s="59"/>
      <c r="C21" s="44" t="s">
        <v>42</v>
      </c>
      <c r="D21" s="45" t="s">
        <v>35</v>
      </c>
      <c r="E21" s="46" t="n">
        <v>500</v>
      </c>
      <c r="F21" s="47"/>
      <c r="G21" s="58" t="n">
        <f aca="false">F21*E21</f>
        <v>0</v>
      </c>
      <c r="H21" s="41" t="e">
        <f aca="false">G21/$G$116</f>
        <v>#DIV/0!</v>
      </c>
      <c r="I21" s="7"/>
      <c r="J21" s="32"/>
    </row>
    <row r="22" s="33" customFormat="true" ht="18" hidden="false" customHeight="false" outlineLevel="0" collapsed="false">
      <c r="A22" s="52" t="s">
        <v>43</v>
      </c>
      <c r="B22" s="59"/>
      <c r="C22" s="44" t="s">
        <v>44</v>
      </c>
      <c r="D22" s="45" t="s">
        <v>45</v>
      </c>
      <c r="E22" s="46" t="n">
        <v>10</v>
      </c>
      <c r="F22" s="47"/>
      <c r="G22" s="58" t="n">
        <f aca="false">F22*E22</f>
        <v>0</v>
      </c>
      <c r="H22" s="41" t="e">
        <f aca="false">G22/$G$116</f>
        <v>#DIV/0!</v>
      </c>
      <c r="I22" s="7"/>
      <c r="J22" s="32"/>
    </row>
    <row r="23" s="33" customFormat="true" ht="18" hidden="false" customHeight="false" outlineLevel="0" collapsed="false">
      <c r="A23" s="52" t="s">
        <v>46</v>
      </c>
      <c r="B23" s="59"/>
      <c r="C23" s="44" t="s">
        <v>47</v>
      </c>
      <c r="D23" s="45" t="s">
        <v>35</v>
      </c>
      <c r="E23" s="46" t="n">
        <v>100</v>
      </c>
      <c r="F23" s="47"/>
      <c r="G23" s="58" t="n">
        <f aca="false">F23*E23</f>
        <v>0</v>
      </c>
      <c r="H23" s="41" t="e">
        <f aca="false">G23/$G$116</f>
        <v>#DIV/0!</v>
      </c>
      <c r="I23" s="7"/>
      <c r="J23" s="32"/>
    </row>
    <row r="24" s="33" customFormat="true" ht="54" hidden="false" customHeight="false" outlineLevel="0" collapsed="false">
      <c r="A24" s="52" t="s">
        <v>48</v>
      </c>
      <c r="B24" s="59"/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5</v>
      </c>
      <c r="E24" s="46" t="n">
        <v>100</v>
      </c>
      <c r="F24" s="47"/>
      <c r="G24" s="58" t="n">
        <f aca="false">F24*E24</f>
        <v>0</v>
      </c>
      <c r="H24" s="41" t="e">
        <f aca="false">G24/$G$116</f>
        <v>#DIV/0!</v>
      </c>
      <c r="I24" s="7"/>
      <c r="J24" s="32"/>
    </row>
    <row r="25" s="33" customFormat="true" ht="18" hidden="false" customHeight="false" outlineLevel="0" collapsed="false">
      <c r="A25" s="52" t="s">
        <v>49</v>
      </c>
      <c r="B25" s="59"/>
      <c r="C25" s="44" t="s">
        <v>50</v>
      </c>
      <c r="D25" s="45" t="s">
        <v>14</v>
      </c>
      <c r="E25" s="46" t="n">
        <v>100</v>
      </c>
      <c r="F25" s="47"/>
      <c r="G25" s="58" t="n">
        <f aca="false">F25*E25</f>
        <v>0</v>
      </c>
      <c r="H25" s="41" t="e">
        <f aca="false">G25/$G$116</f>
        <v>#DIV/0!</v>
      </c>
      <c r="I25" s="7"/>
      <c r="J25" s="32"/>
    </row>
    <row r="26" s="33" customFormat="true" ht="36" hidden="false" customHeight="false" outlineLevel="0" collapsed="false">
      <c r="A26" s="52" t="s">
        <v>51</v>
      </c>
      <c r="B26" s="59"/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5</v>
      </c>
      <c r="E26" s="46" t="n">
        <v>100</v>
      </c>
      <c r="F26" s="47"/>
      <c r="G26" s="58" t="n">
        <f aca="false">F26*E26</f>
        <v>0</v>
      </c>
      <c r="H26" s="41" t="e">
        <f aca="false">G26/$G$116</f>
        <v>#DIV/0!</v>
      </c>
      <c r="I26" s="7"/>
      <c r="J26" s="32"/>
    </row>
    <row r="27" s="33" customFormat="true" ht="36" hidden="false" customHeight="false" outlineLevel="0" collapsed="false">
      <c r="A27" s="52" t="s">
        <v>52</v>
      </c>
      <c r="B27" s="59"/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/>
      <c r="G27" s="58" t="n">
        <f aca="false">F27*E27</f>
        <v>0</v>
      </c>
      <c r="H27" s="41" t="e">
        <f aca="false">G27/$G$116</f>
        <v>#DIV/0!</v>
      </c>
      <c r="I27" s="7"/>
      <c r="J27" s="32"/>
    </row>
    <row r="28" s="33" customFormat="true" ht="36" hidden="false" customHeight="false" outlineLevel="0" collapsed="false">
      <c r="A28" s="52" t="s">
        <v>53</v>
      </c>
      <c r="B28" s="59"/>
      <c r="C28" s="44" t="s">
        <v>54</v>
      </c>
      <c r="D28" s="45" t="s">
        <v>35</v>
      </c>
      <c r="E28" s="46" t="n">
        <v>20</v>
      </c>
      <c r="F28" s="47"/>
      <c r="G28" s="58" t="n">
        <f aca="false">F28*E28</f>
        <v>0</v>
      </c>
      <c r="H28" s="41" t="e">
        <f aca="false">G28/$G$116</f>
        <v>#DIV/0!</v>
      </c>
      <c r="I28" s="7"/>
      <c r="J28" s="32"/>
    </row>
    <row r="29" s="33" customFormat="true" ht="18" hidden="false" customHeight="false" outlineLevel="0" collapsed="false">
      <c r="A29" s="52" t="s">
        <v>55</v>
      </c>
      <c r="B29" s="59"/>
      <c r="C29" s="44" t="s">
        <v>56</v>
      </c>
      <c r="D29" s="45" t="s">
        <v>35</v>
      </c>
      <c r="E29" s="46" t="n">
        <v>50</v>
      </c>
      <c r="F29" s="47"/>
      <c r="G29" s="58" t="n">
        <f aca="false">F29*E29</f>
        <v>0</v>
      </c>
      <c r="H29" s="41" t="e">
        <f aca="false">G29/$G$116</f>
        <v>#DIV/0!</v>
      </c>
      <c r="I29" s="7"/>
      <c r="J29" s="32"/>
    </row>
    <row r="30" s="33" customFormat="true" ht="18" hidden="false" customHeight="false" outlineLevel="0" collapsed="false">
      <c r="A30" s="52" t="s">
        <v>57</v>
      </c>
      <c r="B30" s="60"/>
      <c r="C30" s="61" t="s">
        <v>58</v>
      </c>
      <c r="D30" s="62" t="s">
        <v>35</v>
      </c>
      <c r="E30" s="50" t="n">
        <v>100</v>
      </c>
      <c r="F30" s="51"/>
      <c r="G30" s="58" t="n">
        <f aca="false">F30*E30</f>
        <v>0</v>
      </c>
      <c r="H30" s="41" t="e">
        <f aca="false">G30/$G$116</f>
        <v>#DIV/0!</v>
      </c>
      <c r="I30" s="7"/>
      <c r="J30" s="32"/>
    </row>
    <row r="31" s="33" customFormat="true" ht="18" hidden="false" customHeight="false" outlineLevel="0" collapsed="false">
      <c r="A31" s="52" t="s">
        <v>59</v>
      </c>
      <c r="B31" s="59"/>
      <c r="C31" s="44" t="s">
        <v>60</v>
      </c>
      <c r="D31" s="45" t="s">
        <v>32</v>
      </c>
      <c r="E31" s="46" t="n">
        <f aca="false">COMPOSIÇÕES!E25</f>
        <v>800</v>
      </c>
      <c r="F31" s="47" t="n">
        <f aca="false">COMPOSIÇÕES!G61</f>
        <v>0</v>
      </c>
      <c r="G31" s="58" t="n">
        <f aca="false">F31*E31</f>
        <v>0</v>
      </c>
      <c r="H31" s="41" t="e">
        <f aca="false">G31/$G$116</f>
        <v>#DIV/0!</v>
      </c>
      <c r="I31" s="7"/>
      <c r="J31" s="32"/>
    </row>
    <row r="32" s="33" customFormat="true" ht="18" hidden="false" customHeight="false" outlineLevel="0" collapsed="false">
      <c r="A32" s="52" t="s">
        <v>61</v>
      </c>
      <c r="B32" s="59"/>
      <c r="C32" s="44" t="s">
        <v>62</v>
      </c>
      <c r="D32" s="45" t="s">
        <v>35</v>
      </c>
      <c r="E32" s="46" t="n">
        <v>200</v>
      </c>
      <c r="F32" s="47"/>
      <c r="G32" s="58" t="n">
        <f aca="false">F32*E32</f>
        <v>0</v>
      </c>
      <c r="H32" s="41" t="e">
        <f aca="false">G32/$G$116</f>
        <v>#DIV/0!</v>
      </c>
      <c r="I32" s="7"/>
      <c r="J32" s="32"/>
    </row>
    <row r="33" s="33" customFormat="true" ht="18" hidden="false" customHeight="false" outlineLevel="0" collapsed="false">
      <c r="A33" s="52" t="s">
        <v>63</v>
      </c>
      <c r="B33" s="59"/>
      <c r="C33" s="44" t="s">
        <v>64</v>
      </c>
      <c r="D33" s="45" t="s">
        <v>14</v>
      </c>
      <c r="E33" s="46" t="n">
        <v>10</v>
      </c>
      <c r="F33" s="47" t="n">
        <f aca="false">COMPOSIÇÕES!G92</f>
        <v>0</v>
      </c>
      <c r="G33" s="58" t="n">
        <f aca="false">F33*E33</f>
        <v>0</v>
      </c>
      <c r="H33" s="41" t="e">
        <f aca="false">G33/$G$116</f>
        <v>#DIV/0!</v>
      </c>
      <c r="I33" s="7"/>
      <c r="J33" s="32"/>
    </row>
    <row r="34" s="33" customFormat="true" ht="18" hidden="false" customHeight="false" outlineLevel="0" collapsed="false">
      <c r="A34" s="52" t="s">
        <v>65</v>
      </c>
      <c r="B34" s="59"/>
      <c r="C34" s="44" t="s">
        <v>66</v>
      </c>
      <c r="D34" s="45" t="s">
        <v>14</v>
      </c>
      <c r="E34" s="46" t="n">
        <v>10</v>
      </c>
      <c r="F34" s="47" t="n">
        <f aca="false">COMPOSIÇÕES!G97</f>
        <v>0</v>
      </c>
      <c r="G34" s="58" t="n">
        <f aca="false">F34*E34</f>
        <v>0</v>
      </c>
      <c r="H34" s="41" t="e">
        <f aca="false">G34/$G$116</f>
        <v>#DIV/0!</v>
      </c>
      <c r="I34" s="7"/>
      <c r="J34" s="32"/>
    </row>
    <row r="35" s="33" customFormat="true" ht="18" hidden="false" customHeight="false" outlineLevel="0" collapsed="false">
      <c r="A35" s="52" t="s">
        <v>67</v>
      </c>
      <c r="B35" s="59"/>
      <c r="C35" s="44" t="s">
        <v>68</v>
      </c>
      <c r="D35" s="45" t="s">
        <v>14</v>
      </c>
      <c r="E35" s="46" t="n">
        <v>10</v>
      </c>
      <c r="F35" s="47" t="n">
        <f aca="false">COMPOSIÇÕES!G102</f>
        <v>0</v>
      </c>
      <c r="G35" s="58" t="n">
        <f aca="false">F35*E35</f>
        <v>0</v>
      </c>
      <c r="H35" s="41" t="e">
        <f aca="false">G35/$G$116</f>
        <v>#DIV/0!</v>
      </c>
      <c r="I35" s="7"/>
      <c r="J35" s="32"/>
    </row>
    <row r="36" s="33" customFormat="true" ht="18" hidden="false" customHeight="false" outlineLevel="0" collapsed="false">
      <c r="A36" s="52" t="s">
        <v>69</v>
      </c>
      <c r="B36" s="59"/>
      <c r="C36" s="44" t="s">
        <v>70</v>
      </c>
      <c r="D36" s="45" t="s">
        <v>14</v>
      </c>
      <c r="E36" s="46" t="n">
        <v>10</v>
      </c>
      <c r="F36" s="47" t="n">
        <f aca="false">COMPOSIÇÕES!G107</f>
        <v>0</v>
      </c>
      <c r="G36" s="58" t="n">
        <f aca="false">F36*E36</f>
        <v>0</v>
      </c>
      <c r="H36" s="41" t="e">
        <f aca="false">G36/$G$116</f>
        <v>#DIV/0!</v>
      </c>
      <c r="I36" s="7"/>
      <c r="J36" s="32"/>
    </row>
    <row r="37" s="33" customFormat="true" ht="18" hidden="false" customHeight="false" outlineLevel="0" collapsed="false">
      <c r="A37" s="52" t="s">
        <v>71</v>
      </c>
      <c r="B37" s="59"/>
      <c r="C37" s="44" t="s">
        <v>72</v>
      </c>
      <c r="D37" s="45" t="s">
        <v>14</v>
      </c>
      <c r="E37" s="46" t="n">
        <v>10</v>
      </c>
      <c r="F37" s="47" t="n">
        <f aca="false">COMPOSIÇÕES!G112</f>
        <v>0</v>
      </c>
      <c r="G37" s="58" t="n">
        <f aca="false">F37*E37</f>
        <v>0</v>
      </c>
      <c r="H37" s="41" t="e">
        <f aca="false">G37/$G$116</f>
        <v>#DIV/0!</v>
      </c>
      <c r="I37" s="7"/>
      <c r="J37" s="32"/>
    </row>
    <row r="38" s="33" customFormat="true" ht="18" hidden="false" customHeight="false" outlineLevel="0" collapsed="false">
      <c r="A38" s="52" t="s">
        <v>73</v>
      </c>
      <c r="B38" s="59"/>
      <c r="C38" s="44" t="s">
        <v>74</v>
      </c>
      <c r="D38" s="45" t="s">
        <v>14</v>
      </c>
      <c r="E38" s="46" t="n">
        <v>10</v>
      </c>
      <c r="F38" s="47" t="n">
        <f aca="false">COMPOSIÇÕES!G117</f>
        <v>0</v>
      </c>
      <c r="G38" s="58" t="n">
        <f aca="false">F38*E38</f>
        <v>0</v>
      </c>
      <c r="H38" s="41" t="e">
        <f aca="false">G38/$G$116</f>
        <v>#DIV/0!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75</v>
      </c>
      <c r="D39" s="45"/>
      <c r="E39" s="46"/>
      <c r="F39" s="47"/>
      <c r="G39" s="58" t="n">
        <f aca="false">F39*E39</f>
        <v>0</v>
      </c>
      <c r="H39" s="41" t="e">
        <f aca="false">G39/$G$116</f>
        <v>#DIV/0!</v>
      </c>
      <c r="I39" s="7"/>
      <c r="J39" s="32"/>
    </row>
    <row r="40" s="33" customFormat="true" ht="18" hidden="false" customHeight="false" outlineLevel="0" collapsed="false">
      <c r="A40" s="52" t="s">
        <v>76</v>
      </c>
      <c r="B40" s="59"/>
      <c r="C40" s="44" t="s">
        <v>77</v>
      </c>
      <c r="D40" s="45" t="s">
        <v>14</v>
      </c>
      <c r="E40" s="46" t="n">
        <f aca="false">12*50</f>
        <v>600</v>
      </c>
      <c r="F40" s="47" t="n">
        <f aca="false">COMPOSIÇÕES!G69</f>
        <v>0</v>
      </c>
      <c r="G40" s="58" t="n">
        <f aca="false">F40*E40</f>
        <v>0</v>
      </c>
      <c r="H40" s="41" t="e">
        <f aca="false">G40/$G$116</f>
        <v>#DIV/0!</v>
      </c>
      <c r="I40" s="7"/>
      <c r="J40" s="32"/>
    </row>
    <row r="41" s="33" customFormat="true" ht="36" hidden="false" customHeight="false" outlineLevel="0" collapsed="false">
      <c r="A41" s="52" t="s">
        <v>78</v>
      </c>
      <c r="B41" s="59"/>
      <c r="C41" s="44" t="s">
        <v>79</v>
      </c>
      <c r="D41" s="45" t="s">
        <v>14</v>
      </c>
      <c r="E41" s="46" t="n">
        <v>350</v>
      </c>
      <c r="F41" s="47"/>
      <c r="G41" s="58" t="n">
        <f aca="false">F41*E41</f>
        <v>0</v>
      </c>
      <c r="H41" s="41" t="e">
        <f aca="false">G41/$G$116</f>
        <v>#DIV/0!</v>
      </c>
      <c r="I41" s="7"/>
      <c r="J41" s="32"/>
    </row>
    <row r="42" s="33" customFormat="true" ht="18" hidden="false" customHeight="false" outlineLevel="0" collapsed="false">
      <c r="A42" s="52" t="s">
        <v>80</v>
      </c>
      <c r="B42" s="59"/>
      <c r="C42" s="44" t="s">
        <v>81</v>
      </c>
      <c r="D42" s="45" t="s">
        <v>14</v>
      </c>
      <c r="E42" s="46" t="n">
        <v>300</v>
      </c>
      <c r="F42" s="47"/>
      <c r="G42" s="58" t="n">
        <f aca="false">F42*E42</f>
        <v>0</v>
      </c>
      <c r="H42" s="41" t="e">
        <f aca="false">G42/$G$116</f>
        <v>#DIV/0!</v>
      </c>
      <c r="I42" s="7"/>
      <c r="J42" s="32"/>
    </row>
    <row r="43" s="33" customFormat="true" ht="18" hidden="false" customHeight="false" outlineLevel="0" collapsed="false">
      <c r="A43" s="52" t="s">
        <v>82</v>
      </c>
      <c r="B43" s="59"/>
      <c r="C43" s="44" t="s">
        <v>83</v>
      </c>
      <c r="D43" s="45" t="s">
        <v>14</v>
      </c>
      <c r="E43" s="46" t="n">
        <v>100</v>
      </c>
      <c r="F43" s="47"/>
      <c r="G43" s="58" t="n">
        <f aca="false">F43*E43</f>
        <v>0</v>
      </c>
      <c r="H43" s="41" t="e">
        <f aca="false">G43/$G$116</f>
        <v>#DIV/0!</v>
      </c>
      <c r="I43" s="7"/>
      <c r="J43" s="32"/>
    </row>
    <row r="44" s="33" customFormat="true" ht="18" hidden="false" customHeight="false" outlineLevel="0" collapsed="false">
      <c r="A44" s="52" t="s">
        <v>84</v>
      </c>
      <c r="B44" s="59"/>
      <c r="C44" s="44" t="s">
        <v>85</v>
      </c>
      <c r="D44" s="45" t="s">
        <v>14</v>
      </c>
      <c r="E44" s="46" t="n">
        <v>100</v>
      </c>
      <c r="F44" s="47"/>
      <c r="G44" s="58" t="n">
        <f aca="false">F44*E44</f>
        <v>0</v>
      </c>
      <c r="H44" s="41" t="e">
        <f aca="false">G44/$G$116</f>
        <v>#DIV/0!</v>
      </c>
      <c r="I44" s="7"/>
      <c r="J44" s="32"/>
    </row>
    <row r="45" s="33" customFormat="true" ht="18" hidden="false" customHeight="false" outlineLevel="0" collapsed="false">
      <c r="A45" s="52" t="s">
        <v>86</v>
      </c>
      <c r="B45" s="59"/>
      <c r="C45" s="44" t="s">
        <v>87</v>
      </c>
      <c r="D45" s="45" t="s">
        <v>14</v>
      </c>
      <c r="E45" s="46" t="n">
        <v>30</v>
      </c>
      <c r="F45" s="47"/>
      <c r="G45" s="58" t="n">
        <f aca="false">F45*E45</f>
        <v>0</v>
      </c>
      <c r="H45" s="41" t="e">
        <f aca="false">G45/$G$116</f>
        <v>#DIV/0!</v>
      </c>
      <c r="I45" s="7"/>
      <c r="J45" s="32"/>
    </row>
    <row r="46" s="33" customFormat="true" ht="18" hidden="false" customHeight="false" outlineLevel="0" collapsed="false">
      <c r="A46" s="52" t="s">
        <v>88</v>
      </c>
      <c r="B46" s="59"/>
      <c r="C46" s="44" t="s">
        <v>89</v>
      </c>
      <c r="D46" s="45" t="s">
        <v>14</v>
      </c>
      <c r="E46" s="46" t="n">
        <v>30</v>
      </c>
      <c r="F46" s="47"/>
      <c r="G46" s="58" t="n">
        <f aca="false">F46*E46</f>
        <v>0</v>
      </c>
      <c r="H46" s="41" t="e">
        <f aca="false">G46/$G$116</f>
        <v>#DIV/0!</v>
      </c>
      <c r="I46" s="7"/>
      <c r="J46" s="32"/>
    </row>
    <row r="47" s="33" customFormat="true" ht="36" hidden="false" customHeight="false" outlineLevel="0" collapsed="false">
      <c r="A47" s="52" t="s">
        <v>90</v>
      </c>
      <c r="B47" s="59"/>
      <c r="C47" s="44" t="s">
        <v>91</v>
      </c>
      <c r="D47" s="45" t="s">
        <v>14</v>
      </c>
      <c r="E47" s="46" t="n">
        <v>30</v>
      </c>
      <c r="F47" s="47"/>
      <c r="G47" s="58" t="n">
        <f aca="false">F47*E47</f>
        <v>0</v>
      </c>
      <c r="H47" s="41" t="e">
        <f aca="false">G47/$G$116</f>
        <v>#DIV/0!</v>
      </c>
      <c r="I47" s="7"/>
      <c r="J47" s="32"/>
    </row>
    <row r="48" s="33" customFormat="true" ht="36" hidden="false" customHeight="false" outlineLevel="0" collapsed="false">
      <c r="A48" s="52" t="s">
        <v>92</v>
      </c>
      <c r="B48" s="59"/>
      <c r="C48" s="44" t="s">
        <v>93</v>
      </c>
      <c r="D48" s="45" t="s">
        <v>14</v>
      </c>
      <c r="E48" s="46" t="n">
        <v>30</v>
      </c>
      <c r="F48" s="47"/>
      <c r="G48" s="58" t="n">
        <f aca="false">F48*E48</f>
        <v>0</v>
      </c>
      <c r="H48" s="41" t="e">
        <f aca="false">G48/$G$116</f>
        <v>#DIV/0!</v>
      </c>
      <c r="I48" s="7"/>
      <c r="J48" s="32"/>
    </row>
    <row r="49" s="33" customFormat="true" ht="36" hidden="false" customHeight="false" outlineLevel="0" collapsed="false">
      <c r="A49" s="52" t="s">
        <v>94</v>
      </c>
      <c r="B49" s="59"/>
      <c r="C49" s="44" t="s">
        <v>95</v>
      </c>
      <c r="D49" s="45" t="s">
        <v>14</v>
      </c>
      <c r="E49" s="46" t="n">
        <v>30</v>
      </c>
      <c r="F49" s="47"/>
      <c r="G49" s="58" t="n">
        <f aca="false">F49*E49</f>
        <v>0</v>
      </c>
      <c r="H49" s="41" t="e">
        <f aca="false">G49/$G$116</f>
        <v>#DIV/0!</v>
      </c>
      <c r="I49" s="7"/>
      <c r="J49" s="32"/>
    </row>
    <row r="50" s="33" customFormat="true" ht="36" hidden="false" customHeight="false" outlineLevel="0" collapsed="false">
      <c r="A50" s="52" t="s">
        <v>96</v>
      </c>
      <c r="B50" s="59"/>
      <c r="C50" s="44" t="s">
        <v>97</v>
      </c>
      <c r="D50" s="45" t="s">
        <v>14</v>
      </c>
      <c r="E50" s="46" t="n">
        <v>25</v>
      </c>
      <c r="F50" s="47"/>
      <c r="G50" s="58" t="n">
        <f aca="false">F50*E50</f>
        <v>0</v>
      </c>
      <c r="H50" s="41" t="e">
        <f aca="false">G50/$G$116</f>
        <v>#DIV/0!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98</v>
      </c>
      <c r="B51" s="59"/>
      <c r="C51" s="44" t="s">
        <v>99</v>
      </c>
      <c r="D51" s="45" t="s">
        <v>14</v>
      </c>
      <c r="E51" s="46" t="n">
        <v>25</v>
      </c>
      <c r="F51" s="47"/>
      <c r="G51" s="58" t="n">
        <f aca="false">F51*E51</f>
        <v>0</v>
      </c>
      <c r="H51" s="41" t="e">
        <f aca="false">G51/$G$116</f>
        <v>#DIV/0!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00</v>
      </c>
      <c r="D52" s="37"/>
      <c r="E52" s="38"/>
      <c r="F52" s="39" t="s">
        <v>20</v>
      </c>
      <c r="G52" s="40" t="n">
        <f aca="false">SUM(G53:G113)</f>
        <v>0</v>
      </c>
      <c r="H52" s="41" t="e">
        <f aca="false">G52/$G$116</f>
        <v>#DIV/0!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01</v>
      </c>
      <c r="B53" s="67"/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/>
      <c r="G53" s="48" t="n">
        <f aca="false">E53*F53</f>
        <v>0</v>
      </c>
      <c r="H53" s="41" t="e">
        <f aca="false">G53/$G$116</f>
        <v>#DIV/0!</v>
      </c>
      <c r="I53" s="7"/>
      <c r="J53" s="32"/>
      <c r="K53" s="65"/>
    </row>
    <row r="54" s="33" customFormat="true" ht="18" hidden="false" customHeight="true" outlineLevel="0" collapsed="false">
      <c r="A54" s="66" t="s">
        <v>102</v>
      </c>
      <c r="B54" s="67"/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/>
      <c r="G54" s="48" t="n">
        <f aca="false">E54*F54</f>
        <v>0</v>
      </c>
      <c r="H54" s="41" t="e">
        <f aca="false">G54/$G$116</f>
        <v>#DIV/0!</v>
      </c>
      <c r="I54" s="7"/>
      <c r="J54" s="32"/>
    </row>
    <row r="55" s="72" customFormat="true" ht="18" hidden="false" customHeight="true" outlineLevel="0" collapsed="false">
      <c r="A55" s="66" t="s">
        <v>103</v>
      </c>
      <c r="B55" s="67"/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/>
      <c r="G55" s="48" t="n">
        <f aca="false">E55*F55</f>
        <v>0</v>
      </c>
      <c r="H55" s="69" t="e">
        <f aca="false">G55/$G$116</f>
        <v>#DIV/0!</v>
      </c>
      <c r="I55" s="70"/>
      <c r="J55" s="71"/>
    </row>
    <row r="56" s="33" customFormat="true" ht="18" hidden="false" customHeight="true" outlineLevel="0" collapsed="false">
      <c r="A56" s="66" t="s">
        <v>104</v>
      </c>
      <c r="B56" s="67"/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/>
      <c r="G56" s="48" t="n">
        <f aca="false">E56*F56</f>
        <v>0</v>
      </c>
      <c r="H56" s="41" t="e">
        <f aca="false">G56/$G$116</f>
        <v>#DIV/0!</v>
      </c>
      <c r="I56" s="7"/>
      <c r="J56" s="32"/>
    </row>
    <row r="57" s="33" customFormat="true" ht="18" hidden="false" customHeight="true" outlineLevel="0" collapsed="false">
      <c r="A57" s="66" t="s">
        <v>105</v>
      </c>
      <c r="B57" s="67"/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/>
      <c r="G57" s="48" t="n">
        <f aca="false">E57*F57</f>
        <v>0</v>
      </c>
      <c r="H57" s="41" t="e">
        <f aca="false">G57/$G$116</f>
        <v>#DIV/0!</v>
      </c>
      <c r="I57" s="7"/>
      <c r="J57" s="32"/>
    </row>
    <row r="58" s="33" customFormat="true" ht="18" hidden="false" customHeight="true" outlineLevel="0" collapsed="false">
      <c r="A58" s="66" t="s">
        <v>106</v>
      </c>
      <c r="B58" s="67"/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/>
      <c r="G58" s="48" t="n">
        <f aca="false">E58*F58</f>
        <v>0</v>
      </c>
      <c r="H58" s="41" t="e">
        <f aca="false">G58/$G$116</f>
        <v>#DIV/0!</v>
      </c>
      <c r="I58" s="7"/>
      <c r="J58" s="32"/>
    </row>
    <row r="59" s="33" customFormat="true" ht="18" hidden="false" customHeight="true" outlineLevel="0" collapsed="false">
      <c r="A59" s="66" t="s">
        <v>107</v>
      </c>
      <c r="B59" s="67"/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/>
      <c r="G59" s="48" t="n">
        <f aca="false">E59*F59</f>
        <v>0</v>
      </c>
      <c r="H59" s="41" t="e">
        <f aca="false">G59/$G$116</f>
        <v>#DIV/0!</v>
      </c>
      <c r="I59" s="7"/>
      <c r="J59" s="32"/>
    </row>
    <row r="60" s="33" customFormat="true" ht="36" hidden="false" customHeight="false" outlineLevel="0" collapsed="false">
      <c r="A60" s="66" t="s">
        <v>108</v>
      </c>
      <c r="B60" s="67"/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/>
      <c r="G60" s="48" t="n">
        <f aca="false">E60*F60</f>
        <v>0</v>
      </c>
      <c r="H60" s="41" t="e">
        <f aca="false">G60/$G$116</f>
        <v>#DIV/0!</v>
      </c>
      <c r="I60" s="7"/>
      <c r="J60" s="32"/>
    </row>
    <row r="61" s="33" customFormat="true" ht="18" hidden="false" customHeight="true" outlineLevel="0" collapsed="false">
      <c r="A61" s="66" t="s">
        <v>109</v>
      </c>
      <c r="B61" s="67"/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/>
      <c r="G61" s="48" t="n">
        <f aca="false">E61*F61</f>
        <v>0</v>
      </c>
      <c r="H61" s="41" t="e">
        <f aca="false">G61/$G$116</f>
        <v>#DIV/0!</v>
      </c>
      <c r="I61" s="7"/>
      <c r="J61" s="32"/>
    </row>
    <row r="62" s="33" customFormat="true" ht="18" hidden="false" customHeight="true" outlineLevel="0" collapsed="false">
      <c r="A62" s="66" t="s">
        <v>110</v>
      </c>
      <c r="B62" s="67"/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/>
      <c r="G62" s="48" t="n">
        <f aca="false">E62*F62</f>
        <v>0</v>
      </c>
      <c r="H62" s="41" t="e">
        <f aca="false">G62/$G$116</f>
        <v>#DIV/0!</v>
      </c>
      <c r="I62" s="7"/>
      <c r="J62" s="32"/>
    </row>
    <row r="63" s="33" customFormat="true" ht="18" hidden="false" customHeight="true" outlineLevel="0" collapsed="false">
      <c r="A63" s="66" t="s">
        <v>111</v>
      </c>
      <c r="B63" s="67"/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/>
      <c r="G63" s="48" t="n">
        <f aca="false">E63*F63</f>
        <v>0</v>
      </c>
      <c r="H63" s="41" t="e">
        <f aca="false">G63/$G$116</f>
        <v>#DIV/0!</v>
      </c>
      <c r="I63" s="7"/>
      <c r="J63" s="32"/>
    </row>
    <row r="64" s="33" customFormat="true" ht="36" hidden="false" customHeight="false" outlineLevel="0" collapsed="false">
      <c r="A64" s="66" t="s">
        <v>112</v>
      </c>
      <c r="B64" s="67"/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/>
      <c r="G64" s="48" t="n">
        <f aca="false">E64*F64</f>
        <v>0</v>
      </c>
      <c r="H64" s="41" t="e">
        <f aca="false">G64/$G$116</f>
        <v>#DIV/0!</v>
      </c>
      <c r="I64" s="7"/>
      <c r="J64" s="32"/>
    </row>
    <row r="65" s="33" customFormat="true" ht="36" hidden="false" customHeight="false" outlineLevel="0" collapsed="false">
      <c r="A65" s="66" t="s">
        <v>113</v>
      </c>
      <c r="B65" s="67"/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/>
      <c r="G65" s="48" t="n">
        <f aca="false">E65*F65</f>
        <v>0</v>
      </c>
      <c r="H65" s="41" t="e">
        <f aca="false">G65/$G$116</f>
        <v>#DIV/0!</v>
      </c>
      <c r="I65" s="7"/>
      <c r="J65" s="32"/>
    </row>
    <row r="66" s="33" customFormat="true" ht="18" hidden="false" customHeight="true" outlineLevel="0" collapsed="false">
      <c r="A66" s="66" t="s">
        <v>114</v>
      </c>
      <c r="B66" s="67"/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/>
      <c r="G66" s="48" t="n">
        <f aca="false">E66*F66</f>
        <v>0</v>
      </c>
      <c r="H66" s="41" t="e">
        <f aca="false">G66/$G$116</f>
        <v>#DIV/0!</v>
      </c>
      <c r="I66" s="7"/>
      <c r="J66" s="32"/>
    </row>
    <row r="67" s="33" customFormat="true" ht="18" hidden="false" customHeight="true" outlineLevel="0" collapsed="false">
      <c r="A67" s="66" t="s">
        <v>115</v>
      </c>
      <c r="B67" s="67"/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/>
      <c r="G67" s="48" t="n">
        <f aca="false">E67*F67</f>
        <v>0</v>
      </c>
      <c r="H67" s="41" t="e">
        <f aca="false">G67/$G$116</f>
        <v>#DIV/0!</v>
      </c>
      <c r="I67" s="7"/>
      <c r="J67" s="32"/>
    </row>
    <row r="68" s="75" customFormat="true" ht="18" hidden="false" customHeight="true" outlineLevel="0" collapsed="false">
      <c r="A68" s="66" t="s">
        <v>116</v>
      </c>
      <c r="B68" s="74"/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/>
      <c r="G68" s="48" t="n">
        <f aca="false">E68*F68</f>
        <v>0</v>
      </c>
      <c r="H68" s="41" t="e">
        <f aca="false">G68/$G$116</f>
        <v>#DIV/0!</v>
      </c>
      <c r="I68" s="7"/>
      <c r="J68" s="32"/>
    </row>
    <row r="69" s="33" customFormat="true" ht="18" hidden="false" customHeight="true" outlineLevel="0" collapsed="false">
      <c r="A69" s="66" t="s">
        <v>117</v>
      </c>
      <c r="B69" s="67"/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/>
      <c r="G69" s="48" t="n">
        <f aca="false">E69*F69</f>
        <v>0</v>
      </c>
      <c r="H69" s="41" t="e">
        <f aca="false">G69/$G$116</f>
        <v>#DIV/0!</v>
      </c>
      <c r="I69" s="7"/>
      <c r="J69" s="32"/>
    </row>
    <row r="70" s="33" customFormat="true" ht="18" hidden="false" customHeight="true" outlineLevel="0" collapsed="false">
      <c r="A70" s="66" t="s">
        <v>118</v>
      </c>
      <c r="B70" s="67"/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/>
      <c r="G70" s="48" t="n">
        <f aca="false">E70*F70</f>
        <v>0</v>
      </c>
      <c r="H70" s="41" t="e">
        <f aca="false">G70/$G$116</f>
        <v>#DIV/0!</v>
      </c>
      <c r="I70" s="7"/>
      <c r="J70" s="32"/>
    </row>
    <row r="71" s="33" customFormat="true" ht="36" hidden="false" customHeight="false" outlineLevel="0" collapsed="false">
      <c r="A71" s="66" t="s">
        <v>119</v>
      </c>
      <c r="B71" s="67"/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/>
      <c r="G71" s="48" t="n">
        <f aca="false">E71*F71</f>
        <v>0</v>
      </c>
      <c r="H71" s="41" t="e">
        <f aca="false">G71/$G$116</f>
        <v>#DIV/0!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20</v>
      </c>
      <c r="B72" s="67"/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/>
      <c r="G72" s="48" t="n">
        <f aca="false">E72*F72</f>
        <v>0</v>
      </c>
      <c r="H72" s="41" t="e">
        <f aca="false">G72/$G$116</f>
        <v>#DIV/0!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21</v>
      </c>
      <c r="B73" s="76"/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/>
      <c r="G73" s="48" t="n">
        <f aca="false">E73*F73</f>
        <v>0</v>
      </c>
      <c r="H73" s="41" t="e">
        <f aca="false">G73/$G$116</f>
        <v>#DIV/0!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22</v>
      </c>
      <c r="B74" s="67"/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/>
      <c r="G74" s="48" t="n">
        <f aca="false">E74*F74</f>
        <v>0</v>
      </c>
      <c r="H74" s="41" t="e">
        <f aca="false">G74/$G$116</f>
        <v>#DIV/0!</v>
      </c>
      <c r="I74" s="7"/>
      <c r="J74" s="32"/>
    </row>
    <row r="75" s="33" customFormat="true" ht="18" hidden="false" customHeight="true" outlineLevel="0" collapsed="false">
      <c r="A75" s="66" t="s">
        <v>123</v>
      </c>
      <c r="B75" s="67"/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/>
      <c r="G75" s="48" t="n">
        <f aca="false">E75*F75</f>
        <v>0</v>
      </c>
      <c r="H75" s="41" t="e">
        <f aca="false">G75/$G$116</f>
        <v>#DIV/0!</v>
      </c>
      <c r="I75" s="7"/>
      <c r="J75" s="32"/>
    </row>
    <row r="76" s="33" customFormat="true" ht="18" hidden="false" customHeight="true" outlineLevel="0" collapsed="false">
      <c r="A76" s="66" t="s">
        <v>124</v>
      </c>
      <c r="B76" s="67"/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/>
      <c r="G76" s="48" t="n">
        <f aca="false">E76*F76</f>
        <v>0</v>
      </c>
      <c r="H76" s="41" t="e">
        <f aca="false">G76/$G$116</f>
        <v>#DIV/0!</v>
      </c>
      <c r="I76" s="7"/>
      <c r="J76" s="32"/>
    </row>
    <row r="77" s="33" customFormat="true" ht="36" hidden="false" customHeight="false" outlineLevel="0" collapsed="false">
      <c r="A77" s="66" t="s">
        <v>125</v>
      </c>
      <c r="B77" s="67"/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/>
      <c r="G77" s="48" t="n">
        <f aca="false">E77*F77</f>
        <v>0</v>
      </c>
      <c r="H77" s="41" t="e">
        <f aca="false">G77/$G$116</f>
        <v>#DIV/0!</v>
      </c>
      <c r="I77" s="7"/>
      <c r="J77" s="32"/>
    </row>
    <row r="78" s="75" customFormat="true" ht="18" hidden="false" customHeight="true" outlineLevel="0" collapsed="false">
      <c r="A78" s="66" t="s">
        <v>126</v>
      </c>
      <c r="B78" s="67"/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/>
      <c r="G78" s="48" t="n">
        <f aca="false">E78*F78</f>
        <v>0</v>
      </c>
      <c r="H78" s="41" t="e">
        <f aca="false">G78/$G$116</f>
        <v>#DIV/0!</v>
      </c>
      <c r="I78" s="7"/>
      <c r="J78" s="32"/>
    </row>
    <row r="79" s="75" customFormat="true" ht="18" hidden="false" customHeight="true" outlineLevel="0" collapsed="false">
      <c r="A79" s="66" t="s">
        <v>127</v>
      </c>
      <c r="B79" s="67"/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/>
      <c r="G79" s="48" t="n">
        <f aca="false">E79*F79</f>
        <v>0</v>
      </c>
      <c r="H79" s="41" t="e">
        <f aca="false">G79/$G$116</f>
        <v>#DIV/0!</v>
      </c>
      <c r="I79" s="7"/>
      <c r="J79" s="32"/>
    </row>
    <row r="80" s="75" customFormat="true" ht="54" hidden="false" customHeight="false" outlineLevel="0" collapsed="false">
      <c r="A80" s="66" t="s">
        <v>128</v>
      </c>
      <c r="B80" s="67"/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/>
      <c r="G80" s="48" t="n">
        <f aca="false">E80*F80</f>
        <v>0</v>
      </c>
      <c r="H80" s="41" t="e">
        <f aca="false">G80/$G$116</f>
        <v>#DIV/0!</v>
      </c>
      <c r="I80" s="7"/>
      <c r="J80" s="32"/>
    </row>
    <row r="81" s="75" customFormat="true" ht="36" hidden="false" customHeight="false" outlineLevel="0" collapsed="false">
      <c r="A81" s="66" t="s">
        <v>129</v>
      </c>
      <c r="B81" s="67"/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/>
      <c r="G81" s="48" t="n">
        <f aca="false">E81*F81</f>
        <v>0</v>
      </c>
      <c r="H81" s="41" t="e">
        <f aca="false">G81/$G$116</f>
        <v>#DIV/0!</v>
      </c>
      <c r="I81" s="7"/>
      <c r="J81" s="32"/>
    </row>
    <row r="82" s="33" customFormat="true" ht="36" hidden="false" customHeight="true" outlineLevel="0" collapsed="false">
      <c r="A82" s="66" t="s">
        <v>130</v>
      </c>
      <c r="B82" s="67"/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/>
      <c r="G82" s="48" t="n">
        <f aca="false">E82*F82</f>
        <v>0</v>
      </c>
      <c r="H82" s="41" t="e">
        <f aca="false">G82/$G$116</f>
        <v>#DIV/0!</v>
      </c>
      <c r="I82" s="7"/>
      <c r="J82" s="32"/>
    </row>
    <row r="83" s="33" customFormat="true" ht="36" hidden="false" customHeight="true" outlineLevel="0" collapsed="false">
      <c r="A83" s="66" t="s">
        <v>131</v>
      </c>
      <c r="B83" s="67"/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/>
      <c r="G83" s="48" t="n">
        <f aca="false">E83*F83</f>
        <v>0</v>
      </c>
      <c r="H83" s="41" t="e">
        <f aca="false">G83/$G$116</f>
        <v>#DIV/0!</v>
      </c>
      <c r="I83" s="7"/>
      <c r="J83" s="32"/>
    </row>
    <row r="84" s="33" customFormat="true" ht="36" hidden="false" customHeight="true" outlineLevel="0" collapsed="false">
      <c r="A84" s="66" t="s">
        <v>132</v>
      </c>
      <c r="B84" s="67"/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/>
      <c r="G84" s="48" t="n">
        <f aca="false">E84*F84</f>
        <v>0</v>
      </c>
      <c r="H84" s="41" t="e">
        <f aca="false">G84/$G$116</f>
        <v>#DIV/0!</v>
      </c>
      <c r="I84" s="7"/>
      <c r="J84" s="32"/>
    </row>
    <row r="85" s="75" customFormat="true" ht="28.15" hidden="false" customHeight="true" outlineLevel="0" collapsed="false">
      <c r="A85" s="66" t="s">
        <v>133</v>
      </c>
      <c r="B85" s="78"/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/>
      <c r="G85" s="48" t="n">
        <f aca="false">E85*F85</f>
        <v>0</v>
      </c>
      <c r="H85" s="41" t="e">
        <f aca="false">G85/$G$116</f>
        <v>#DIV/0!</v>
      </c>
      <c r="I85" s="7"/>
      <c r="J85" s="32"/>
    </row>
    <row r="86" s="75" customFormat="true" ht="28.15" hidden="false" customHeight="true" outlineLevel="0" collapsed="false">
      <c r="A86" s="66" t="s">
        <v>134</v>
      </c>
      <c r="B86" s="78"/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/>
      <c r="G86" s="48" t="n">
        <f aca="false">E86*F86</f>
        <v>0</v>
      </c>
      <c r="H86" s="41"/>
      <c r="I86" s="7"/>
      <c r="J86" s="32"/>
    </row>
    <row r="87" s="75" customFormat="true" ht="28.15" hidden="false" customHeight="true" outlineLevel="0" collapsed="false">
      <c r="A87" s="66" t="s">
        <v>135</v>
      </c>
      <c r="B87" s="78"/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/>
      <c r="G87" s="48" t="n">
        <f aca="false">E87*F87</f>
        <v>0</v>
      </c>
      <c r="H87" s="41" t="e">
        <f aca="false">G87/$G$116</f>
        <v>#DIV/0!</v>
      </c>
      <c r="I87" s="7"/>
      <c r="J87" s="32"/>
    </row>
    <row r="88" s="75" customFormat="true" ht="28.15" hidden="false" customHeight="true" outlineLevel="0" collapsed="false">
      <c r="A88" s="66" t="s">
        <v>136</v>
      </c>
      <c r="B88" s="78"/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/>
      <c r="G88" s="48" t="n">
        <f aca="false">E88*F88</f>
        <v>0</v>
      </c>
      <c r="H88" s="41" t="e">
        <f aca="false">G88/$G$116</f>
        <v>#DIV/0!</v>
      </c>
      <c r="I88" s="7"/>
      <c r="J88" s="32"/>
    </row>
    <row r="89" s="75" customFormat="true" ht="28.15" hidden="false" customHeight="true" outlineLevel="0" collapsed="false">
      <c r="A89" s="66" t="s">
        <v>137</v>
      </c>
      <c r="B89" s="78"/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/>
      <c r="G89" s="48" t="n">
        <f aca="false">E89*F89</f>
        <v>0</v>
      </c>
      <c r="H89" s="41" t="e">
        <f aca="false">G89/$G$116</f>
        <v>#DIV/0!</v>
      </c>
      <c r="I89" s="7"/>
      <c r="J89" s="32"/>
    </row>
    <row r="90" s="75" customFormat="true" ht="28.15" hidden="false" customHeight="true" outlineLevel="0" collapsed="false">
      <c r="A90" s="66" t="s">
        <v>138</v>
      </c>
      <c r="B90" s="78"/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/>
      <c r="G90" s="48" t="n">
        <f aca="false">E90*F90</f>
        <v>0</v>
      </c>
      <c r="H90" s="41" t="e">
        <f aca="false">G90/$G$116</f>
        <v>#DIV/0!</v>
      </c>
      <c r="I90" s="7"/>
      <c r="J90" s="32"/>
    </row>
    <row r="91" s="75" customFormat="true" ht="18" hidden="false" customHeight="true" outlineLevel="0" collapsed="false">
      <c r="A91" s="66" t="s">
        <v>139</v>
      </c>
      <c r="B91" s="78"/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/>
      <c r="G91" s="48" t="n">
        <f aca="false">E91*F91</f>
        <v>0</v>
      </c>
      <c r="H91" s="41" t="e">
        <f aca="false">G91/$G$116</f>
        <v>#DIV/0!</v>
      </c>
      <c r="I91" s="7"/>
      <c r="J91" s="32"/>
    </row>
    <row r="92" s="75" customFormat="true" ht="18" hidden="false" customHeight="true" outlineLevel="0" collapsed="false">
      <c r="A92" s="66" t="s">
        <v>140</v>
      </c>
      <c r="B92" s="67"/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/>
      <c r="G92" s="48" t="n">
        <f aca="false">E92*F92</f>
        <v>0</v>
      </c>
      <c r="H92" s="41" t="e">
        <f aca="false">G92/$G$116</f>
        <v>#DIV/0!</v>
      </c>
      <c r="I92" s="7"/>
      <c r="J92" s="32"/>
    </row>
    <row r="93" s="75" customFormat="true" ht="28.15" hidden="false" customHeight="true" outlineLevel="0" collapsed="false">
      <c r="A93" s="66" t="s">
        <v>141</v>
      </c>
      <c r="B93" s="78"/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/>
      <c r="G93" s="48" t="n">
        <f aca="false">E93*F93</f>
        <v>0</v>
      </c>
      <c r="H93" s="41" t="e">
        <f aca="false">G93/$G$116</f>
        <v>#DIV/0!</v>
      </c>
      <c r="I93" s="7"/>
      <c r="J93" s="32"/>
    </row>
    <row r="94" s="75" customFormat="true" ht="28.15" hidden="false" customHeight="true" outlineLevel="0" collapsed="false">
      <c r="A94" s="66" t="s">
        <v>142</v>
      </c>
      <c r="B94" s="78"/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/>
      <c r="G94" s="48" t="n">
        <f aca="false">E94*F94</f>
        <v>0</v>
      </c>
      <c r="H94" s="41" t="e">
        <f aca="false">G94/$G$116</f>
        <v>#DIV/0!</v>
      </c>
      <c r="I94" s="7"/>
      <c r="J94" s="32"/>
    </row>
    <row r="95" s="75" customFormat="true" ht="28.15" hidden="false" customHeight="true" outlineLevel="0" collapsed="false">
      <c r="A95" s="66" t="s">
        <v>143</v>
      </c>
      <c r="B95" s="78"/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/>
      <c r="G95" s="48" t="n">
        <f aca="false">E95*F95</f>
        <v>0</v>
      </c>
      <c r="H95" s="41" t="e">
        <f aca="false">G95/$G$116</f>
        <v>#DIV/0!</v>
      </c>
      <c r="I95" s="7"/>
      <c r="J95" s="32"/>
    </row>
    <row r="96" s="75" customFormat="true" ht="28.15" hidden="false" customHeight="true" outlineLevel="0" collapsed="false">
      <c r="A96" s="66" t="s">
        <v>144</v>
      </c>
      <c r="B96" s="78"/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/>
      <c r="G96" s="48" t="n">
        <f aca="false">E96*F96</f>
        <v>0</v>
      </c>
      <c r="H96" s="41" t="e">
        <f aca="false">G96/$G$116</f>
        <v>#DIV/0!</v>
      </c>
      <c r="I96" s="7"/>
      <c r="J96" s="32"/>
    </row>
    <row r="97" s="75" customFormat="true" ht="28.15" hidden="false" customHeight="true" outlineLevel="0" collapsed="false">
      <c r="A97" s="66" t="s">
        <v>145</v>
      </c>
      <c r="B97" s="78"/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/>
      <c r="G97" s="48" t="n">
        <f aca="false">E97*F97</f>
        <v>0</v>
      </c>
      <c r="H97" s="41" t="e">
        <f aca="false">G97/$G$116</f>
        <v>#DIV/0!</v>
      </c>
      <c r="I97" s="7"/>
      <c r="J97" s="32"/>
    </row>
    <row r="98" s="75" customFormat="true" ht="28.15" hidden="false" customHeight="true" outlineLevel="0" collapsed="false">
      <c r="A98" s="66" t="s">
        <v>146</v>
      </c>
      <c r="B98" s="78"/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/>
      <c r="G98" s="48" t="n">
        <f aca="false">E98*F98</f>
        <v>0</v>
      </c>
      <c r="H98" s="41" t="e">
        <f aca="false">G98/$G$116</f>
        <v>#DIV/0!</v>
      </c>
      <c r="I98" s="7"/>
      <c r="J98" s="32"/>
    </row>
    <row r="99" s="75" customFormat="true" ht="28.15" hidden="false" customHeight="true" outlineLevel="0" collapsed="false">
      <c r="A99" s="66" t="s">
        <v>147</v>
      </c>
      <c r="B99" s="78"/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/>
      <c r="G99" s="48" t="n">
        <f aca="false">E99*F99</f>
        <v>0</v>
      </c>
      <c r="H99" s="41" t="e">
        <f aca="false">G99/$G$116</f>
        <v>#DIV/0!</v>
      </c>
      <c r="I99" s="7"/>
      <c r="J99" s="32"/>
    </row>
    <row r="100" s="75" customFormat="true" ht="36" hidden="false" customHeight="true" outlineLevel="0" collapsed="false">
      <c r="A100" s="66" t="s">
        <v>148</v>
      </c>
      <c r="B100" s="78"/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/>
      <c r="G100" s="48" t="n">
        <f aca="false">E100*F100</f>
        <v>0</v>
      </c>
      <c r="H100" s="41" t="e">
        <f aca="false">G100/$G$116</f>
        <v>#DIV/0!</v>
      </c>
      <c r="I100" s="7"/>
      <c r="J100" s="32"/>
    </row>
    <row r="101" s="75" customFormat="true" ht="28.15" hidden="false" customHeight="true" outlineLevel="0" collapsed="false">
      <c r="A101" s="66" t="s">
        <v>149</v>
      </c>
      <c r="B101" s="78"/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/>
      <c r="G101" s="48" t="n">
        <f aca="false">E101*F101</f>
        <v>0</v>
      </c>
      <c r="H101" s="41" t="e">
        <f aca="false">G101/$G$116</f>
        <v>#DIV/0!</v>
      </c>
      <c r="I101" s="7"/>
      <c r="J101" s="32"/>
    </row>
    <row r="102" s="33" customFormat="true" ht="36" hidden="false" customHeight="true" outlineLevel="0" collapsed="false">
      <c r="A102" s="66" t="s">
        <v>150</v>
      </c>
      <c r="B102" s="67"/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/>
      <c r="G102" s="48" t="n">
        <f aca="false">E102*F102</f>
        <v>0</v>
      </c>
      <c r="H102" s="41" t="e">
        <f aca="false">G102/$G$116</f>
        <v>#DIV/0!</v>
      </c>
      <c r="I102" s="7"/>
      <c r="J102" s="32"/>
    </row>
    <row r="103" s="33" customFormat="true" ht="36" hidden="false" customHeight="true" outlineLevel="0" collapsed="false">
      <c r="A103" s="66" t="s">
        <v>151</v>
      </c>
      <c r="B103" s="67"/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/>
      <c r="G103" s="48" t="n">
        <f aca="false">E103*F103</f>
        <v>0</v>
      </c>
      <c r="H103" s="41" t="e">
        <f aca="false">G103/$G$116</f>
        <v>#DIV/0!</v>
      </c>
      <c r="I103" s="7"/>
      <c r="J103" s="32"/>
    </row>
    <row r="104" s="33" customFormat="true" ht="18" hidden="false" customHeight="true" outlineLevel="0" collapsed="false">
      <c r="A104" s="66" t="s">
        <v>152</v>
      </c>
      <c r="B104" s="67"/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/>
      <c r="G104" s="48" t="n">
        <f aca="false">E104*F104</f>
        <v>0</v>
      </c>
      <c r="H104" s="41" t="e">
        <f aca="false">G104/$G$116</f>
        <v>#DIV/0!</v>
      </c>
      <c r="I104" s="7"/>
      <c r="J104" s="32"/>
    </row>
    <row r="105" s="33" customFormat="true" ht="18" hidden="false" customHeight="true" outlineLevel="0" collapsed="false">
      <c r="A105" s="66" t="s">
        <v>153</v>
      </c>
      <c r="B105" s="67"/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/>
      <c r="G105" s="48" t="n">
        <f aca="false">E105*F105</f>
        <v>0</v>
      </c>
      <c r="H105" s="41" t="e">
        <f aca="false">G105/$G$116</f>
        <v>#DIV/0!</v>
      </c>
      <c r="I105" s="7"/>
      <c r="J105" s="32"/>
    </row>
    <row r="106" s="33" customFormat="true" ht="18" hidden="false" customHeight="true" outlineLevel="0" collapsed="false">
      <c r="A106" s="66" t="s">
        <v>154</v>
      </c>
      <c r="B106" s="67"/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/>
      <c r="G106" s="48" t="n">
        <f aca="false">E106*F106</f>
        <v>0</v>
      </c>
      <c r="H106" s="41" t="e">
        <f aca="false">G106/$G$116</f>
        <v>#DIV/0!</v>
      </c>
      <c r="I106" s="7"/>
      <c r="J106" s="32"/>
    </row>
    <row r="107" s="72" customFormat="true" ht="18" hidden="false" customHeight="true" outlineLevel="0" collapsed="false">
      <c r="A107" s="66" t="s">
        <v>155</v>
      </c>
      <c r="B107" s="67"/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/>
      <c r="G107" s="48" t="n">
        <f aca="false">E107*F107</f>
        <v>0</v>
      </c>
      <c r="H107" s="69" t="e">
        <f aca="false">G107/$G$116</f>
        <v>#DIV/0!</v>
      </c>
      <c r="I107" s="70"/>
      <c r="J107" s="71"/>
    </row>
    <row r="108" s="72" customFormat="true" ht="18" hidden="false" customHeight="true" outlineLevel="0" collapsed="false">
      <c r="A108" s="66" t="s">
        <v>156</v>
      </c>
      <c r="B108" s="67"/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/>
      <c r="G108" s="48" t="n">
        <f aca="false">E108*F108</f>
        <v>0</v>
      </c>
      <c r="H108" s="69" t="e">
        <f aca="false">G108/$G$116</f>
        <v>#DIV/0!</v>
      </c>
      <c r="I108" s="70"/>
      <c r="J108" s="71"/>
    </row>
    <row r="109" s="75" customFormat="true" ht="18" hidden="false" customHeight="true" outlineLevel="0" collapsed="false">
      <c r="A109" s="66" t="s">
        <v>157</v>
      </c>
      <c r="B109" s="67"/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/>
      <c r="G109" s="48" t="n">
        <f aca="false">E109*F109</f>
        <v>0</v>
      </c>
      <c r="H109" s="41" t="e">
        <f aca="false">G109/$G$116</f>
        <v>#DIV/0!</v>
      </c>
      <c r="I109" s="7"/>
      <c r="J109" s="32"/>
    </row>
    <row r="110" s="33" customFormat="true" ht="18" hidden="false" customHeight="true" outlineLevel="0" collapsed="false">
      <c r="A110" s="66" t="s">
        <v>158</v>
      </c>
      <c r="B110" s="67"/>
      <c r="C110" s="44" t="s">
        <v>159</v>
      </c>
      <c r="D110" s="45" t="s">
        <v>45</v>
      </c>
      <c r="E110" s="68" t="n">
        <v>100</v>
      </c>
      <c r="F110" s="46"/>
      <c r="G110" s="48" t="n">
        <f aca="false">E110*F110</f>
        <v>0</v>
      </c>
      <c r="H110" s="41" t="e">
        <f aca="false">G110/$G$116</f>
        <v>#DIV/0!</v>
      </c>
      <c r="I110" s="7"/>
      <c r="J110" s="32"/>
    </row>
    <row r="111" s="33" customFormat="true" ht="72" hidden="false" customHeight="false" outlineLevel="0" collapsed="false">
      <c r="A111" s="66" t="s">
        <v>160</v>
      </c>
      <c r="B111" s="67"/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/>
      <c r="G111" s="48" t="n">
        <f aca="false">E111*F111</f>
        <v>0</v>
      </c>
      <c r="H111" s="41" t="e">
        <f aca="false">G111/$G$116</f>
        <v>#DIV/0!</v>
      </c>
      <c r="I111" s="7"/>
      <c r="J111" s="32"/>
    </row>
    <row r="112" s="33" customFormat="true" ht="18" hidden="false" customHeight="true" outlineLevel="0" collapsed="false">
      <c r="A112" s="66" t="s">
        <v>161</v>
      </c>
      <c r="B112" s="67"/>
      <c r="C112" s="44" t="s">
        <v>162</v>
      </c>
      <c r="D112" s="45" t="s">
        <v>163</v>
      </c>
      <c r="E112" s="68" t="n">
        <v>10</v>
      </c>
      <c r="F112" s="46"/>
      <c r="G112" s="48" t="n">
        <f aca="false">E112*F112</f>
        <v>0</v>
      </c>
      <c r="H112" s="41" t="e">
        <f aca="false">G112/$G$116</f>
        <v>#DIV/0!</v>
      </c>
      <c r="I112" s="7"/>
      <c r="J112" s="32"/>
    </row>
    <row r="113" s="33" customFormat="true" ht="18" hidden="false" customHeight="true" outlineLevel="0" collapsed="false">
      <c r="A113" s="66" t="s">
        <v>164</v>
      </c>
      <c r="B113" s="67"/>
      <c r="C113" s="44" t="s">
        <v>165</v>
      </c>
      <c r="D113" s="45" t="s">
        <v>14</v>
      </c>
      <c r="E113" s="68" t="n">
        <f aca="false">E112*2</f>
        <v>20</v>
      </c>
      <c r="F113" s="46"/>
      <c r="G113" s="48" t="n">
        <f aca="false">E113*F113</f>
        <v>0</v>
      </c>
      <c r="H113" s="41" t="e">
        <f aca="false">G113/$G$116</f>
        <v>#DIV/0!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66</v>
      </c>
      <c r="G114" s="40" t="n">
        <f aca="false">G52+G10+G15</f>
        <v>0</v>
      </c>
      <c r="H114" s="41" t="e">
        <f aca="false">G114/$G$116</f>
        <v>#DIV/0!</v>
      </c>
      <c r="I114" s="7" t="n">
        <f aca="false">SUM(G10:G113)/2</f>
        <v>0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167</v>
      </c>
      <c r="F115" s="87" t="n">
        <v>0.25</v>
      </c>
      <c r="G115" s="88" t="n">
        <f aca="false">G114*F115</f>
        <v>0</v>
      </c>
      <c r="H115" s="41" t="e">
        <f aca="false">G115/$G$116</f>
        <v>#DIV/0!</v>
      </c>
      <c r="I115" s="7"/>
      <c r="J115" s="80" t="e">
        <f aca="false">I115/$G$116</f>
        <v>#DIV/0!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168</v>
      </c>
      <c r="G116" s="89" t="n">
        <f aca="false">G114+G115</f>
        <v>0</v>
      </c>
      <c r="H116" s="41" t="e">
        <f aca="false">G116/$G$116</f>
        <v>#DIV/0!</v>
      </c>
      <c r="I116" s="90"/>
      <c r="J116" s="80" t="e">
        <f aca="false">I116/$G$116</f>
        <v>#DIV/0!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169</v>
      </c>
      <c r="J6" s="120"/>
      <c r="K6" s="121"/>
      <c r="L6" s="107"/>
      <c r="M6" s="122" t="s">
        <v>170</v>
      </c>
      <c r="N6" s="122"/>
      <c r="O6" s="121"/>
      <c r="P6" s="122"/>
      <c r="Q6" s="122"/>
      <c r="R6" s="122" t="s">
        <v>171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0</v>
      </c>
      <c r="J7" s="127"/>
      <c r="K7" s="129"/>
      <c r="L7" s="130"/>
      <c r="M7" s="127" t="n">
        <f aca="false">I7/F7</f>
        <v>0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172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17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172</v>
      </c>
      <c r="AK8" s="136"/>
    </row>
    <row r="9" customFormat="false" ht="15.75" hidden="false" customHeight="true" outlineLevel="0" collapsed="false">
      <c r="A9" s="138" t="s">
        <v>174</v>
      </c>
      <c r="B9" s="139" t="s">
        <v>175</v>
      </c>
      <c r="C9" s="140" t="s">
        <v>176</v>
      </c>
      <c r="D9" s="141" t="s">
        <v>10</v>
      </c>
      <c r="E9" s="140" t="s">
        <v>177</v>
      </c>
      <c r="F9" s="141" t="s">
        <v>178</v>
      </c>
      <c r="G9" s="142" t="s">
        <v>179</v>
      </c>
      <c r="H9" s="142"/>
      <c r="I9" s="142" t="s">
        <v>180</v>
      </c>
      <c r="J9" s="142"/>
      <c r="K9" s="142" t="s">
        <v>181</v>
      </c>
      <c r="L9" s="142"/>
      <c r="M9" s="142" t="s">
        <v>182</v>
      </c>
      <c r="N9" s="142"/>
      <c r="O9" s="142" t="s">
        <v>183</v>
      </c>
      <c r="P9" s="142"/>
      <c r="Q9" s="142" t="s">
        <v>184</v>
      </c>
      <c r="R9" s="142"/>
      <c r="S9" s="142" t="s">
        <v>185</v>
      </c>
      <c r="T9" s="142"/>
      <c r="U9" s="142" t="s">
        <v>186</v>
      </c>
      <c r="V9" s="142"/>
      <c r="W9" s="142" t="s">
        <v>187</v>
      </c>
      <c r="X9" s="142"/>
      <c r="Y9" s="142" t="s">
        <v>188</v>
      </c>
      <c r="Z9" s="142"/>
      <c r="AA9" s="142" t="s">
        <v>189</v>
      </c>
      <c r="AB9" s="142"/>
      <c r="AC9" s="143" t="s">
        <v>190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191</v>
      </c>
      <c r="I10" s="142" t="s">
        <v>10</v>
      </c>
      <c r="J10" s="142" t="s">
        <v>191</v>
      </c>
      <c r="K10" s="142" t="s">
        <v>10</v>
      </c>
      <c r="L10" s="142" t="s">
        <v>191</v>
      </c>
      <c r="M10" s="144" t="s">
        <v>10</v>
      </c>
      <c r="N10" s="142" t="s">
        <v>191</v>
      </c>
      <c r="O10" s="142" t="s">
        <v>10</v>
      </c>
      <c r="P10" s="142" t="s">
        <v>191</v>
      </c>
      <c r="Q10" s="142" t="s">
        <v>10</v>
      </c>
      <c r="R10" s="142" t="s">
        <v>191</v>
      </c>
      <c r="S10" s="142" t="s">
        <v>10</v>
      </c>
      <c r="T10" s="142" t="s">
        <v>191</v>
      </c>
      <c r="U10" s="142" t="s">
        <v>10</v>
      </c>
      <c r="V10" s="142" t="s">
        <v>191</v>
      </c>
      <c r="W10" s="142" t="s">
        <v>10</v>
      </c>
      <c r="X10" s="142" t="s">
        <v>191</v>
      </c>
      <c r="Y10" s="142" t="s">
        <v>10</v>
      </c>
      <c r="Z10" s="142" t="s">
        <v>191</v>
      </c>
      <c r="AA10" s="142" t="s">
        <v>10</v>
      </c>
      <c r="AB10" s="142" t="s">
        <v>191</v>
      </c>
      <c r="AC10" s="145" t="s">
        <v>10</v>
      </c>
      <c r="AD10" s="143" t="s">
        <v>191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0</v>
      </c>
      <c r="D11" s="149" t="e">
        <f aca="false">F11/$F$14</f>
        <v>#DIV/0!</v>
      </c>
      <c r="E11" s="150" t="n">
        <f aca="false">C11*$AK$7</f>
        <v>0</v>
      </c>
      <c r="F11" s="151" t="n">
        <f aca="false">C11+E11</f>
        <v>0</v>
      </c>
      <c r="G11" s="152" t="n">
        <f aca="false">1/12</f>
        <v>0.0833333333333333</v>
      </c>
      <c r="H11" s="153" t="n">
        <f aca="false">G11*F11</f>
        <v>0</v>
      </c>
      <c r="I11" s="152" t="n">
        <f aca="false">G11</f>
        <v>0.0833333333333333</v>
      </c>
      <c r="J11" s="153" t="n">
        <f aca="false">I11*F11</f>
        <v>0</v>
      </c>
      <c r="K11" s="152" t="n">
        <f aca="false">I11</f>
        <v>0.0833333333333333</v>
      </c>
      <c r="L11" s="153" t="n">
        <f aca="false">K11*F11</f>
        <v>0</v>
      </c>
      <c r="M11" s="154" t="n">
        <f aca="false">K11</f>
        <v>0.0833333333333333</v>
      </c>
      <c r="N11" s="153" t="n">
        <f aca="false">M11*F11</f>
        <v>0</v>
      </c>
      <c r="O11" s="154" t="n">
        <f aca="false">M11</f>
        <v>0.0833333333333333</v>
      </c>
      <c r="P11" s="153" t="n">
        <f aca="false">O11*F11</f>
        <v>0</v>
      </c>
      <c r="Q11" s="154" t="n">
        <f aca="false">O11</f>
        <v>0.0833333333333333</v>
      </c>
      <c r="R11" s="153" t="n">
        <f aca="false">Q11*F11</f>
        <v>0</v>
      </c>
      <c r="S11" s="155" t="n">
        <f aca="false">Q11</f>
        <v>0.0833333333333333</v>
      </c>
      <c r="T11" s="153" t="n">
        <f aca="false">S11*F11</f>
        <v>0</v>
      </c>
      <c r="U11" s="155" t="n">
        <f aca="false">S11</f>
        <v>0.0833333333333333</v>
      </c>
      <c r="V11" s="153" t="n">
        <f aca="false">U11*F11</f>
        <v>0</v>
      </c>
      <c r="W11" s="155" t="n">
        <f aca="false">U11</f>
        <v>0.0833333333333333</v>
      </c>
      <c r="X11" s="153" t="n">
        <f aca="false">W11*F11</f>
        <v>0</v>
      </c>
      <c r="Y11" s="154" t="n">
        <f aca="false">W11</f>
        <v>0.0833333333333333</v>
      </c>
      <c r="Z11" s="153" t="n">
        <f aca="false">Y11*F11</f>
        <v>0</v>
      </c>
      <c r="AA11" s="156" t="n">
        <f aca="false">Y11</f>
        <v>0.0833333333333333</v>
      </c>
      <c r="AB11" s="153" t="n">
        <f aca="false">AA11*F11</f>
        <v>0</v>
      </c>
      <c r="AC11" s="156" t="n">
        <f aca="false">AA11</f>
        <v>0.0833333333333333</v>
      </c>
      <c r="AD11" s="157" t="n">
        <f aca="false">AC11*F11</f>
        <v>0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0</v>
      </c>
      <c r="D12" s="149" t="e">
        <f aca="false">F12/$F$14</f>
        <v>#DIV/0!</v>
      </c>
      <c r="E12" s="150" t="n">
        <f aca="false">C12*$AK$7</f>
        <v>0</v>
      </c>
      <c r="F12" s="151" t="n">
        <f aca="false">C12+E12</f>
        <v>0</v>
      </c>
      <c r="G12" s="152" t="n">
        <f aca="false">1/12</f>
        <v>0.0833333333333333</v>
      </c>
      <c r="H12" s="153" t="n">
        <f aca="false">G12*F12</f>
        <v>0</v>
      </c>
      <c r="I12" s="152" t="n">
        <f aca="false">G12</f>
        <v>0.0833333333333333</v>
      </c>
      <c r="J12" s="153" t="n">
        <f aca="false">I12*F12</f>
        <v>0</v>
      </c>
      <c r="K12" s="152" t="n">
        <f aca="false">I12</f>
        <v>0.0833333333333333</v>
      </c>
      <c r="L12" s="153" t="n">
        <f aca="false">K12*F12</f>
        <v>0</v>
      </c>
      <c r="M12" s="154" t="n">
        <f aca="false">K12</f>
        <v>0.0833333333333333</v>
      </c>
      <c r="N12" s="153" t="n">
        <f aca="false">M12*F12</f>
        <v>0</v>
      </c>
      <c r="O12" s="154" t="n">
        <f aca="false">M12</f>
        <v>0.0833333333333333</v>
      </c>
      <c r="P12" s="153" t="n">
        <f aca="false">O12*F12</f>
        <v>0</v>
      </c>
      <c r="Q12" s="154" t="n">
        <f aca="false">O12</f>
        <v>0.0833333333333333</v>
      </c>
      <c r="R12" s="153" t="n">
        <f aca="false">Q12*F12</f>
        <v>0</v>
      </c>
      <c r="S12" s="155" t="n">
        <f aca="false">Q12</f>
        <v>0.0833333333333333</v>
      </c>
      <c r="T12" s="153" t="n">
        <f aca="false">S12*F12</f>
        <v>0</v>
      </c>
      <c r="U12" s="155" t="n">
        <f aca="false">S12</f>
        <v>0.0833333333333333</v>
      </c>
      <c r="V12" s="153" t="n">
        <f aca="false">U12*F12</f>
        <v>0</v>
      </c>
      <c r="W12" s="155" t="n">
        <f aca="false">U12</f>
        <v>0.0833333333333333</v>
      </c>
      <c r="X12" s="153" t="n">
        <f aca="false">W12*F12</f>
        <v>0</v>
      </c>
      <c r="Y12" s="154" t="n">
        <f aca="false">W12</f>
        <v>0.0833333333333333</v>
      </c>
      <c r="Z12" s="153" t="n">
        <f aca="false">Y12*F12</f>
        <v>0</v>
      </c>
      <c r="AA12" s="156" t="n">
        <f aca="false">Y12</f>
        <v>0.0833333333333333</v>
      </c>
      <c r="AB12" s="153" t="n">
        <f aca="false">AA12*F12</f>
        <v>0</v>
      </c>
      <c r="AC12" s="156" t="n">
        <f aca="false">AA12</f>
        <v>0.0833333333333333</v>
      </c>
      <c r="AD12" s="157" t="n">
        <f aca="false">AC12*F12</f>
        <v>0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0</v>
      </c>
      <c r="D13" s="149" t="e">
        <f aca="false">F13/$F$14</f>
        <v>#DIV/0!</v>
      </c>
      <c r="E13" s="150" t="n">
        <f aca="false">C13*$AK$7</f>
        <v>0</v>
      </c>
      <c r="F13" s="151" t="n">
        <f aca="false">C13+E13</f>
        <v>0</v>
      </c>
      <c r="G13" s="152" t="n">
        <f aca="false">1/12</f>
        <v>0.0833333333333333</v>
      </c>
      <c r="H13" s="153" t="n">
        <f aca="false">G13*F13</f>
        <v>0</v>
      </c>
      <c r="I13" s="152" t="n">
        <f aca="false">G13</f>
        <v>0.0833333333333333</v>
      </c>
      <c r="J13" s="153" t="n">
        <f aca="false">I13*F13</f>
        <v>0</v>
      </c>
      <c r="K13" s="152" t="n">
        <f aca="false">I13</f>
        <v>0.0833333333333333</v>
      </c>
      <c r="L13" s="153" t="n">
        <f aca="false">K13*F13</f>
        <v>0</v>
      </c>
      <c r="M13" s="154" t="n">
        <f aca="false">G13</f>
        <v>0.0833333333333333</v>
      </c>
      <c r="N13" s="153" t="n">
        <f aca="false">M13*F13</f>
        <v>0</v>
      </c>
      <c r="O13" s="154" t="n">
        <f aca="false">G13</f>
        <v>0.0833333333333333</v>
      </c>
      <c r="P13" s="153" t="n">
        <f aca="false">O13*F13</f>
        <v>0</v>
      </c>
      <c r="Q13" s="154" t="n">
        <f aca="false">G13</f>
        <v>0.0833333333333333</v>
      </c>
      <c r="R13" s="153" t="n">
        <f aca="false">Q13*F13</f>
        <v>0</v>
      </c>
      <c r="S13" s="155" t="n">
        <f aca="false">G13</f>
        <v>0.0833333333333333</v>
      </c>
      <c r="T13" s="153" t="n">
        <f aca="false">S13*F13</f>
        <v>0</v>
      </c>
      <c r="U13" s="155" t="n">
        <f aca="false">G13</f>
        <v>0.0833333333333333</v>
      </c>
      <c r="V13" s="153" t="n">
        <f aca="false">U13*F13</f>
        <v>0</v>
      </c>
      <c r="W13" s="155" t="n">
        <f aca="false">G13</f>
        <v>0.0833333333333333</v>
      </c>
      <c r="X13" s="153" t="n">
        <f aca="false">W13*F13</f>
        <v>0</v>
      </c>
      <c r="Y13" s="154" t="n">
        <f aca="false">G13</f>
        <v>0.0833333333333333</v>
      </c>
      <c r="Z13" s="153" t="n">
        <f aca="false">Y13*F13</f>
        <v>0</v>
      </c>
      <c r="AA13" s="156" t="n">
        <f aca="false">G13</f>
        <v>0.0833333333333333</v>
      </c>
      <c r="AB13" s="153" t="n">
        <f aca="false">AA13*F13</f>
        <v>0</v>
      </c>
      <c r="AC13" s="156" t="n">
        <f aca="false">AA13</f>
        <v>0.0833333333333333</v>
      </c>
      <c r="AD13" s="157" t="n">
        <f aca="false">AC13*F13</f>
        <v>0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192</v>
      </c>
      <c r="C14" s="168" t="n">
        <f aca="false">SUM(C11:C13)</f>
        <v>0</v>
      </c>
      <c r="D14" s="169" t="e">
        <f aca="false">SUM(D11:D13)</f>
        <v>#DIV/0!</v>
      </c>
      <c r="E14" s="170" t="n">
        <f aca="false">SUM(E11:E13)</f>
        <v>0</v>
      </c>
      <c r="F14" s="170" t="n">
        <f aca="false">C14+E14</f>
        <v>0</v>
      </c>
      <c r="G14" s="171" t="e">
        <f aca="false">H14/F14</f>
        <v>#DIV/0!</v>
      </c>
      <c r="H14" s="172" t="n">
        <f aca="false">SUM(H11:H13)</f>
        <v>0</v>
      </c>
      <c r="I14" s="171" t="e">
        <f aca="false">H14/F14</f>
        <v>#DIV/0!</v>
      </c>
      <c r="J14" s="172" t="n">
        <f aca="false">SUM(J11:J13)</f>
        <v>0</v>
      </c>
      <c r="K14" s="171" t="e">
        <f aca="false">J14/F14</f>
        <v>#DIV/0!</v>
      </c>
      <c r="L14" s="172" t="n">
        <f aca="false">SUM(L11:L13)</f>
        <v>0</v>
      </c>
      <c r="M14" s="173" t="e">
        <f aca="false">N14/F14</f>
        <v>#DIV/0!</v>
      </c>
      <c r="N14" s="172" t="n">
        <f aca="false">SUM(N11:N13)</f>
        <v>0</v>
      </c>
      <c r="O14" s="174" t="e">
        <f aca="false">P14/F14</f>
        <v>#DIV/0!</v>
      </c>
      <c r="P14" s="172" t="n">
        <f aca="false">SUM(P11:P13)</f>
        <v>0</v>
      </c>
      <c r="Q14" s="174" t="e">
        <f aca="false">R14/F14</f>
        <v>#DIV/0!</v>
      </c>
      <c r="R14" s="172" t="n">
        <f aca="false">SUM(R11:R13)</f>
        <v>0</v>
      </c>
      <c r="S14" s="173" t="n">
        <f aca="false">SUM(S11:S11)</f>
        <v>0.0833333333333333</v>
      </c>
      <c r="T14" s="172" t="n">
        <f aca="false">SUM(T11:T13)</f>
        <v>0</v>
      </c>
      <c r="U14" s="173" t="n">
        <f aca="false">SUM(U11:U11)</f>
        <v>0.0833333333333333</v>
      </c>
      <c r="V14" s="172" t="n">
        <f aca="false">SUM(V11:V13)</f>
        <v>0</v>
      </c>
      <c r="W14" s="173" t="e">
        <f aca="false">X14/F14</f>
        <v>#DIV/0!</v>
      </c>
      <c r="X14" s="172" t="n">
        <f aca="false">SUM(X11:X13)</f>
        <v>0</v>
      </c>
      <c r="Y14" s="174" t="e">
        <f aca="false">Z14/F14</f>
        <v>#DIV/0!</v>
      </c>
      <c r="Z14" s="172" t="n">
        <f aca="false">SUM(Z11:Z13)</f>
        <v>0</v>
      </c>
      <c r="AA14" s="171" t="e">
        <f aca="false">AB14/F14</f>
        <v>#DIV/0!</v>
      </c>
      <c r="AB14" s="172" t="n">
        <f aca="false">SUM(AB11:AB13)</f>
        <v>0</v>
      </c>
      <c r="AC14" s="171" t="e">
        <f aca="false">AD14/F14</f>
        <v>#DIV/0!</v>
      </c>
      <c r="AD14" s="172" t="n">
        <f aca="false">SUM(AD11:AD13)</f>
        <v>0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193</v>
      </c>
      <c r="C15" s="183"/>
      <c r="D15" s="183"/>
      <c r="E15" s="184"/>
      <c r="F15" s="185"/>
      <c r="G15" s="186" t="e">
        <f aca="false">G14</f>
        <v>#DIV/0!</v>
      </c>
      <c r="H15" s="187" t="n">
        <f aca="false">H14</f>
        <v>0</v>
      </c>
      <c r="I15" s="186" t="e">
        <f aca="false">I14+G15</f>
        <v>#DIV/0!</v>
      </c>
      <c r="J15" s="188" t="n">
        <f aca="false">J14+H15</f>
        <v>0</v>
      </c>
      <c r="K15" s="186" t="e">
        <f aca="false">K14+I15</f>
        <v>#DIV/0!</v>
      </c>
      <c r="L15" s="188" t="n">
        <f aca="false">L14+J15</f>
        <v>0</v>
      </c>
      <c r="M15" s="189" t="e">
        <f aca="false">M14+K15</f>
        <v>#DIV/0!</v>
      </c>
      <c r="N15" s="188" t="n">
        <f aca="false">N14+L15</f>
        <v>0</v>
      </c>
      <c r="O15" s="190" t="e">
        <f aca="false">P15/F14</f>
        <v>#DIV/0!</v>
      </c>
      <c r="P15" s="188" t="n">
        <f aca="false">P14+N15</f>
        <v>0</v>
      </c>
      <c r="Q15" s="190" t="e">
        <f aca="false">R15/F14</f>
        <v>#DIV/0!</v>
      </c>
      <c r="R15" s="188" t="n">
        <f aca="false">R14+P15</f>
        <v>0</v>
      </c>
      <c r="S15" s="189" t="e">
        <f aca="false">T15/F14</f>
        <v>#DIV/0!</v>
      </c>
      <c r="T15" s="188" t="n">
        <f aca="false">T14+R15</f>
        <v>0</v>
      </c>
      <c r="U15" s="189" t="e">
        <f aca="false">V15/F14</f>
        <v>#DIV/0!</v>
      </c>
      <c r="V15" s="188" t="n">
        <f aca="false">V14+T15</f>
        <v>0</v>
      </c>
      <c r="W15" s="189" t="e">
        <f aca="false">X15/F14</f>
        <v>#DIV/0!</v>
      </c>
      <c r="X15" s="188" t="n">
        <f aca="false">X14+V15</f>
        <v>0</v>
      </c>
      <c r="Y15" s="190" t="e">
        <f aca="false">Z15/F14</f>
        <v>#DIV/0!</v>
      </c>
      <c r="Z15" s="188" t="n">
        <f aca="false">Z14+X15</f>
        <v>0</v>
      </c>
      <c r="AA15" s="186" t="e">
        <f aca="false">AB15/F14</f>
        <v>#DIV/0!</v>
      </c>
      <c r="AB15" s="191" t="n">
        <f aca="false">AB14+Z15</f>
        <v>0</v>
      </c>
      <c r="AC15" s="186" t="e">
        <f aca="false">AD15/F14</f>
        <v>#DIV/0!</v>
      </c>
      <c r="AD15" s="192" t="n">
        <f aca="false">AD14+AB15</f>
        <v>0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0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194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0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0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0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0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0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0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0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0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0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0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0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0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169</v>
      </c>
      <c r="K46" s="120"/>
      <c r="L46" s="107"/>
      <c r="M46" s="122" t="s">
        <v>170</v>
      </c>
      <c r="N46" s="122"/>
      <c r="O46" s="121"/>
      <c r="P46" s="122"/>
      <c r="Q46" s="122"/>
      <c r="R46" s="122" t="s">
        <v>171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0</v>
      </c>
      <c r="K47" s="241"/>
      <c r="L47" s="107"/>
      <c r="M47" s="241" t="n">
        <f aca="false">J47/F47</f>
        <v>0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195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0</v>
      </c>
      <c r="S88" s="256"/>
      <c r="T88" s="257" t="e">
        <f aca="false">R88/$R$92</f>
        <v>#DIV/0!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0</v>
      </c>
      <c r="S89" s="256"/>
      <c r="T89" s="257" t="e">
        <f aca="false">R89/R92</f>
        <v>#DIV/0!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0</v>
      </c>
      <c r="S90" s="256"/>
      <c r="T90" s="257" t="e">
        <f aca="false">R90/$R$92</f>
        <v>#DIV/0!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196</v>
      </c>
      <c r="Q91" s="232"/>
      <c r="R91" s="256" t="n">
        <f aca="false">SERVIÇOS!G115</f>
        <v>0</v>
      </c>
      <c r="S91" s="256"/>
      <c r="T91" s="257" t="e">
        <f aca="false">R91/$R$92</f>
        <v>#DIV/0!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197</v>
      </c>
      <c r="Q92" s="232"/>
      <c r="R92" s="256" t="n">
        <f aca="false">SERVIÇOS!G116</f>
        <v>0</v>
      </c>
      <c r="S92" s="256"/>
      <c r="T92" s="257" t="e">
        <f aca="false">R92/$R$92</f>
        <v>#DIV/0!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30" activeCellId="0" sqref="F30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198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199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00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01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02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197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03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04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197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05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168</v>
      </c>
      <c r="D23" s="285" t="s">
        <v>206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07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0</v>
      </c>
    </row>
    <row r="25" customFormat="false" ht="12.75" hidden="false" customHeight="false" outlineLevel="0" collapsed="false">
      <c r="C25" s="283" t="s">
        <v>208</v>
      </c>
      <c r="D25" s="285" t="s">
        <v>32</v>
      </c>
      <c r="E25" s="259" t="n">
        <v>800</v>
      </c>
      <c r="H25" s="287" t="n">
        <f aca="false">F32*220*100/(119.49+100)</f>
        <v>0</v>
      </c>
    </row>
    <row r="26" customFormat="false" ht="12.75" hidden="false" customHeight="false" outlineLevel="0" collapsed="false">
      <c r="H26" s="287" t="n">
        <f aca="false">F33*220*100/(119.49+100)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09</v>
      </c>
      <c r="C30" s="295" t="s">
        <v>210</v>
      </c>
      <c r="D30" s="296" t="s">
        <v>211</v>
      </c>
      <c r="E30" s="288"/>
      <c r="F30" s="288"/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12</v>
      </c>
      <c r="D31" s="296" t="s">
        <v>211</v>
      </c>
      <c r="E31" s="288"/>
      <c r="F31" s="288"/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13</v>
      </c>
      <c r="D32" s="261" t="s">
        <v>211</v>
      </c>
      <c r="E32" s="288"/>
      <c r="F32" s="288"/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14</v>
      </c>
      <c r="D33" s="261" t="s">
        <v>211</v>
      </c>
      <c r="E33" s="288"/>
      <c r="F33" s="288"/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15</v>
      </c>
      <c r="D34" s="303" t="s">
        <v>211</v>
      </c>
      <c r="E34" s="304"/>
      <c r="F34" s="305"/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16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09</v>
      </c>
      <c r="C39" s="318" t="s">
        <v>210</v>
      </c>
      <c r="D39" s="314" t="s">
        <v>211</v>
      </c>
      <c r="E39" s="319" t="n">
        <f aca="false">E40/2</f>
        <v>0.075</v>
      </c>
      <c r="F39" s="319" t="n">
        <f aca="false">$F$30</f>
        <v>0</v>
      </c>
      <c r="G39" s="320" t="n">
        <f aca="false">F39*E39</f>
        <v>0</v>
      </c>
    </row>
    <row r="40" customFormat="false" ht="12.75" hidden="false" customHeight="false" outlineLevel="0" collapsed="false">
      <c r="B40" s="321" t="n">
        <v>90776</v>
      </c>
      <c r="C40" s="318" t="s">
        <v>212</v>
      </c>
      <c r="D40" s="314" t="s">
        <v>211</v>
      </c>
      <c r="E40" s="319" t="n">
        <f aca="false">E42/10</f>
        <v>0.15</v>
      </c>
      <c r="F40" s="319" t="n">
        <f aca="false">$F$31</f>
        <v>0</v>
      </c>
      <c r="G40" s="320" t="n">
        <f aca="false">F40*E40</f>
        <v>0</v>
      </c>
    </row>
    <row r="41" customFormat="false" ht="12.75" hidden="false" customHeight="false" outlineLevel="0" collapsed="false">
      <c r="B41" s="321" t="s">
        <v>217</v>
      </c>
      <c r="C41" s="322" t="s">
        <v>218</v>
      </c>
      <c r="D41" s="314" t="s">
        <v>14</v>
      </c>
      <c r="E41" s="319" t="n">
        <v>1</v>
      </c>
      <c r="F41" s="319" t="n">
        <f aca="false">INSUMOS!C66</f>
        <v>0</v>
      </c>
      <c r="G41" s="320" t="n">
        <f aca="false">F41*E41</f>
        <v>0</v>
      </c>
    </row>
    <row r="42" customFormat="false" ht="25.5" hidden="false" customHeight="false" outlineLevel="0" collapsed="false">
      <c r="B42" s="321" t="n">
        <v>88279</v>
      </c>
      <c r="C42" s="323" t="s">
        <v>213</v>
      </c>
      <c r="D42" s="316" t="s">
        <v>211</v>
      </c>
      <c r="E42" s="319" t="n">
        <v>1.5</v>
      </c>
      <c r="F42" s="319" t="n">
        <f aca="false">$F$32</f>
        <v>0</v>
      </c>
      <c r="G42" s="320" t="n">
        <f aca="false">F42*E42</f>
        <v>0</v>
      </c>
    </row>
    <row r="43" customFormat="false" ht="25.5" hidden="false" customHeight="false" outlineLevel="0" collapsed="false">
      <c r="B43" s="321" t="n">
        <v>88243</v>
      </c>
      <c r="C43" s="323" t="s">
        <v>214</v>
      </c>
      <c r="D43" s="316" t="s">
        <v>211</v>
      </c>
      <c r="E43" s="319" t="n">
        <v>1.5</v>
      </c>
      <c r="F43" s="319" t="n">
        <f aca="false">$F$33</f>
        <v>0</v>
      </c>
      <c r="G43" s="320" t="n">
        <f aca="false">F43*E43</f>
        <v>0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168</v>
      </c>
      <c r="G44" s="329" t="n">
        <f aca="false">SUM(G39:G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19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09</v>
      </c>
      <c r="C48" s="318" t="s">
        <v>210</v>
      </c>
      <c r="D48" s="314" t="s">
        <v>211</v>
      </c>
      <c r="E48" s="319" t="n">
        <f aca="false">E49/2</f>
        <v>0.125</v>
      </c>
      <c r="F48" s="319" t="n">
        <f aca="false">$F$30</f>
        <v>0</v>
      </c>
      <c r="G48" s="320" t="n">
        <f aca="false">F48*E48</f>
        <v>0</v>
      </c>
    </row>
    <row r="49" customFormat="false" ht="12.75" hidden="false" customHeight="false" outlineLevel="0" collapsed="false">
      <c r="B49" s="321" t="n">
        <v>90776</v>
      </c>
      <c r="C49" s="318" t="s">
        <v>212</v>
      </c>
      <c r="D49" s="314" t="s">
        <v>211</v>
      </c>
      <c r="E49" s="319" t="n">
        <f aca="false">E52/10</f>
        <v>0.25</v>
      </c>
      <c r="F49" s="319" t="n">
        <f aca="false">$F$31</f>
        <v>0</v>
      </c>
      <c r="G49" s="320" t="n">
        <f aca="false">F49*E49</f>
        <v>0</v>
      </c>
    </row>
    <row r="50" customFormat="false" ht="12.75" hidden="false" customHeight="false" outlineLevel="0" collapsed="false">
      <c r="B50" s="321" t="s">
        <v>217</v>
      </c>
      <c r="C50" s="322" t="s">
        <v>218</v>
      </c>
      <c r="D50" s="314" t="s">
        <v>14</v>
      </c>
      <c r="E50" s="319" t="n">
        <v>1</v>
      </c>
      <c r="F50" s="319" t="n">
        <f aca="false">INSUMOS!C66</f>
        <v>0</v>
      </c>
      <c r="G50" s="320" t="n">
        <f aca="false">F50*E50</f>
        <v>0</v>
      </c>
    </row>
    <row r="51" customFormat="false" ht="25.5" hidden="false" customHeight="false" outlineLevel="0" collapsed="false">
      <c r="B51" s="331" t="n">
        <v>88279</v>
      </c>
      <c r="C51" s="332" t="s">
        <v>220</v>
      </c>
      <c r="D51" s="316" t="s">
        <v>211</v>
      </c>
      <c r="E51" s="319" t="n">
        <v>2.5</v>
      </c>
      <c r="F51" s="319" t="n">
        <f aca="false">$F$32</f>
        <v>0</v>
      </c>
      <c r="G51" s="320" t="n">
        <f aca="false">F51*E51</f>
        <v>0</v>
      </c>
    </row>
    <row r="52" customFormat="false" ht="25.5" hidden="false" customHeight="false" outlineLevel="0" collapsed="false">
      <c r="B52" s="331" t="n">
        <v>88243</v>
      </c>
      <c r="C52" s="323" t="s">
        <v>214</v>
      </c>
      <c r="D52" s="316" t="s">
        <v>211</v>
      </c>
      <c r="E52" s="319" t="n">
        <v>2.5</v>
      </c>
      <c r="F52" s="319" t="n">
        <f aca="false">$F$33</f>
        <v>0</v>
      </c>
      <c r="G52" s="320" t="n">
        <f aca="false">F52*E52</f>
        <v>0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168</v>
      </c>
      <c r="G53" s="329" t="n">
        <f aca="false">SUM(G48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21</v>
      </c>
      <c r="D55" s="309"/>
      <c r="E55" s="310"/>
      <c r="F55" s="330" t="s">
        <v>32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09</v>
      </c>
      <c r="C57" s="318" t="s">
        <v>210</v>
      </c>
      <c r="D57" s="314" t="s">
        <v>211</v>
      </c>
      <c r="E57" s="319" t="n">
        <f aca="false">E58/2</f>
        <v>0.025</v>
      </c>
      <c r="F57" s="319" t="n">
        <f aca="false">$F$30</f>
        <v>0</v>
      </c>
      <c r="G57" s="320" t="n">
        <f aca="false">F57*E57</f>
        <v>0</v>
      </c>
    </row>
    <row r="58" customFormat="false" ht="12.75" hidden="false" customHeight="false" outlineLevel="0" collapsed="false">
      <c r="B58" s="321" t="n">
        <v>90776</v>
      </c>
      <c r="C58" s="318" t="s">
        <v>212</v>
      </c>
      <c r="D58" s="314" t="s">
        <v>211</v>
      </c>
      <c r="E58" s="319" t="n">
        <f aca="false">E60/10</f>
        <v>0.05</v>
      </c>
      <c r="F58" s="319" t="n">
        <f aca="false">$F$31</f>
        <v>0</v>
      </c>
      <c r="G58" s="320" t="n">
        <f aca="false">F58*E58</f>
        <v>0</v>
      </c>
    </row>
    <row r="59" customFormat="false" ht="25.5" hidden="false" customHeight="false" outlineLevel="0" collapsed="false">
      <c r="B59" s="331" t="n">
        <v>88279</v>
      </c>
      <c r="C59" s="332" t="s">
        <v>220</v>
      </c>
      <c r="D59" s="316" t="s">
        <v>211</v>
      </c>
      <c r="E59" s="319" t="n">
        <v>0.5</v>
      </c>
      <c r="F59" s="319" t="n">
        <f aca="false">$F$32</f>
        <v>0</v>
      </c>
      <c r="G59" s="320" t="n">
        <f aca="false">F59*E59</f>
        <v>0</v>
      </c>
    </row>
    <row r="60" customFormat="false" ht="25.5" hidden="false" customHeight="false" outlineLevel="0" collapsed="false">
      <c r="B60" s="331" t="n">
        <v>88243</v>
      </c>
      <c r="C60" s="323" t="s">
        <v>214</v>
      </c>
      <c r="D60" s="316" t="s">
        <v>211</v>
      </c>
      <c r="E60" s="319" t="n">
        <v>0.5</v>
      </c>
      <c r="F60" s="319" t="n">
        <f aca="false">$F$33</f>
        <v>0</v>
      </c>
      <c r="G60" s="320" t="n">
        <f aca="false">F60*E60</f>
        <v>0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168</v>
      </c>
      <c r="G61" s="329" t="n">
        <f aca="false">SUM(G57:G60)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77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09</v>
      </c>
      <c r="C65" s="318" t="s">
        <v>210</v>
      </c>
      <c r="D65" s="314" t="s">
        <v>211</v>
      </c>
      <c r="E65" s="319" t="n">
        <f aca="false">E66/2</f>
        <v>0.1</v>
      </c>
      <c r="F65" s="319" t="n">
        <f aca="false">$F$30</f>
        <v>0</v>
      </c>
      <c r="G65" s="320" t="n">
        <f aca="false">F65*E65</f>
        <v>0</v>
      </c>
    </row>
    <row r="66" customFormat="false" ht="12.75" hidden="false" customHeight="false" outlineLevel="0" collapsed="false">
      <c r="B66" s="321" t="n">
        <v>90776</v>
      </c>
      <c r="C66" s="318" t="s">
        <v>212</v>
      </c>
      <c r="D66" s="314" t="s">
        <v>211</v>
      </c>
      <c r="E66" s="319" t="n">
        <f aca="false">E68/10</f>
        <v>0.2</v>
      </c>
      <c r="F66" s="319" t="n">
        <f aca="false">$F$31</f>
        <v>0</v>
      </c>
      <c r="G66" s="320" t="n">
        <f aca="false">F66*E66</f>
        <v>0</v>
      </c>
    </row>
    <row r="67" customFormat="false" ht="25.5" hidden="false" customHeight="false" outlineLevel="0" collapsed="false">
      <c r="B67" s="331" t="n">
        <v>88279</v>
      </c>
      <c r="C67" s="332" t="s">
        <v>220</v>
      </c>
      <c r="D67" s="316" t="s">
        <v>211</v>
      </c>
      <c r="E67" s="319" t="n">
        <v>1</v>
      </c>
      <c r="F67" s="319" t="n">
        <f aca="false">$F$32</f>
        <v>0</v>
      </c>
      <c r="G67" s="320" t="n">
        <f aca="false">F67*E67</f>
        <v>0</v>
      </c>
    </row>
    <row r="68" customFormat="false" ht="25.5" hidden="false" customHeight="false" outlineLevel="0" collapsed="false">
      <c r="B68" s="331" t="n">
        <v>88243</v>
      </c>
      <c r="C68" s="323" t="s">
        <v>214</v>
      </c>
      <c r="D68" s="316" t="s">
        <v>211</v>
      </c>
      <c r="E68" s="319" t="n">
        <v>2</v>
      </c>
      <c r="F68" s="319" t="n">
        <f aca="false">$F$33</f>
        <v>0</v>
      </c>
      <c r="G68" s="320" t="n">
        <f aca="false">F68*E68</f>
        <v>0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168</v>
      </c>
      <c r="G69" s="329" t="n">
        <f aca="false">SUM(G65:G68)</f>
        <v>0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22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09</v>
      </c>
      <c r="C73" s="318" t="s">
        <v>210</v>
      </c>
      <c r="D73" s="314" t="s">
        <v>211</v>
      </c>
      <c r="E73" s="319" t="n">
        <f aca="false">E74/2</f>
        <v>0.125</v>
      </c>
      <c r="F73" s="319" t="n">
        <f aca="false">$F$30*1.7</f>
        <v>0</v>
      </c>
      <c r="G73" s="320" t="n">
        <f aca="false">F73*E73</f>
        <v>0</v>
      </c>
    </row>
    <row r="74" customFormat="false" ht="12.75" hidden="false" customHeight="false" outlineLevel="0" collapsed="false">
      <c r="B74" s="321" t="n">
        <v>90776</v>
      </c>
      <c r="C74" s="318" t="s">
        <v>212</v>
      </c>
      <c r="D74" s="314" t="s">
        <v>211</v>
      </c>
      <c r="E74" s="319" t="n">
        <f aca="false">E77/10</f>
        <v>0.25</v>
      </c>
      <c r="F74" s="319" t="n">
        <f aca="false">$F$31*1.7</f>
        <v>0</v>
      </c>
      <c r="G74" s="320" t="n">
        <f aca="false">F74*E74</f>
        <v>0</v>
      </c>
    </row>
    <row r="75" customFormat="false" ht="12.75" hidden="false" customHeight="false" outlineLevel="0" collapsed="false">
      <c r="B75" s="321" t="s">
        <v>217</v>
      </c>
      <c r="C75" s="322" t="s">
        <v>218</v>
      </c>
      <c r="D75" s="314" t="s">
        <v>14</v>
      </c>
      <c r="E75" s="319" t="n">
        <v>1</v>
      </c>
      <c r="F75" s="319" t="n">
        <f aca="false">INSUMOS!C66</f>
        <v>0</v>
      </c>
      <c r="G75" s="320" t="n">
        <f aca="false">F75*E75</f>
        <v>0</v>
      </c>
    </row>
    <row r="76" customFormat="false" ht="25.5" hidden="false" customHeight="false" outlineLevel="0" collapsed="false">
      <c r="B76" s="331" t="n">
        <v>88279</v>
      </c>
      <c r="C76" s="332" t="s">
        <v>220</v>
      </c>
      <c r="D76" s="316" t="s">
        <v>211</v>
      </c>
      <c r="E76" s="319" t="n">
        <v>2.5</v>
      </c>
      <c r="F76" s="319" t="n">
        <f aca="false">$F$32*1.7</f>
        <v>0</v>
      </c>
      <c r="G76" s="320" t="n">
        <f aca="false">F76*E76</f>
        <v>0</v>
      </c>
    </row>
    <row r="77" customFormat="false" ht="25.5" hidden="false" customHeight="false" outlineLevel="0" collapsed="false">
      <c r="B77" s="331" t="n">
        <v>88243</v>
      </c>
      <c r="C77" s="323" t="s">
        <v>214</v>
      </c>
      <c r="D77" s="316" t="s">
        <v>211</v>
      </c>
      <c r="E77" s="319" t="n">
        <v>2.5</v>
      </c>
      <c r="F77" s="319" t="n">
        <f aca="false">$F$33*1.7</f>
        <v>0</v>
      </c>
      <c r="G77" s="320" t="n">
        <f aca="false">F77*E77</f>
        <v>0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168</v>
      </c>
      <c r="G78" s="329" t="n">
        <f aca="false">SUM(G73:G77)</f>
        <v>0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23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09</v>
      </c>
      <c r="C82" s="318" t="s">
        <v>210</v>
      </c>
      <c r="D82" s="314" t="s">
        <v>211</v>
      </c>
      <c r="E82" s="319" t="n">
        <f aca="false">E83/2</f>
        <v>0.125</v>
      </c>
      <c r="F82" s="319" t="n">
        <f aca="false">$F$30*2.1</f>
        <v>0</v>
      </c>
      <c r="G82" s="320" t="n">
        <f aca="false">F82*E82</f>
        <v>0</v>
      </c>
    </row>
    <row r="83" customFormat="false" ht="12.75" hidden="false" customHeight="false" outlineLevel="0" collapsed="false">
      <c r="B83" s="321" t="n">
        <v>90776</v>
      </c>
      <c r="C83" s="318" t="s">
        <v>212</v>
      </c>
      <c r="D83" s="314" t="s">
        <v>211</v>
      </c>
      <c r="E83" s="319" t="n">
        <f aca="false">E86/10</f>
        <v>0.25</v>
      </c>
      <c r="F83" s="319" t="n">
        <f aca="false">$F$31*2.1</f>
        <v>0</v>
      </c>
      <c r="G83" s="320" t="n">
        <f aca="false">F83*E83</f>
        <v>0</v>
      </c>
    </row>
    <row r="84" customFormat="false" ht="12.75" hidden="false" customHeight="false" outlineLevel="0" collapsed="false">
      <c r="B84" s="321" t="s">
        <v>217</v>
      </c>
      <c r="C84" s="322" t="s">
        <v>218</v>
      </c>
      <c r="D84" s="314" t="s">
        <v>14</v>
      </c>
      <c r="E84" s="319" t="n">
        <v>1</v>
      </c>
      <c r="F84" s="319" t="n">
        <f aca="false">INSUMOS!C66</f>
        <v>0</v>
      </c>
      <c r="G84" s="320" t="n">
        <f aca="false">F84*E84</f>
        <v>0</v>
      </c>
    </row>
    <row r="85" customFormat="false" ht="25.5" hidden="false" customHeight="false" outlineLevel="0" collapsed="false">
      <c r="B85" s="331" t="n">
        <v>88279</v>
      </c>
      <c r="C85" s="332" t="s">
        <v>220</v>
      </c>
      <c r="D85" s="316" t="s">
        <v>211</v>
      </c>
      <c r="E85" s="319" t="n">
        <v>2.5</v>
      </c>
      <c r="F85" s="319" t="n">
        <f aca="false">$F$32*2.1</f>
        <v>0</v>
      </c>
      <c r="G85" s="320" t="n">
        <f aca="false">F85*E85</f>
        <v>0</v>
      </c>
    </row>
    <row r="86" customFormat="false" ht="25.5" hidden="false" customHeight="false" outlineLevel="0" collapsed="false">
      <c r="B86" s="331" t="n">
        <v>88243</v>
      </c>
      <c r="C86" s="323" t="s">
        <v>214</v>
      </c>
      <c r="D86" s="316" t="s">
        <v>211</v>
      </c>
      <c r="E86" s="319" t="n">
        <v>2.5</v>
      </c>
      <c r="F86" s="319" t="n">
        <f aca="false">$F$33*2.1</f>
        <v>0</v>
      </c>
      <c r="G86" s="320" t="n">
        <f aca="false">F86*E86</f>
        <v>0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168</v>
      </c>
      <c r="G87" s="329" t="n">
        <f aca="false">SUM(G82:G86)</f>
        <v>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64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15</v>
      </c>
      <c r="D91" s="316" t="s">
        <v>211</v>
      </c>
      <c r="E91" s="319" t="n">
        <v>8</v>
      </c>
      <c r="F91" s="319" t="n">
        <f aca="false">$F$34</f>
        <v>0</v>
      </c>
      <c r="G91" s="320" t="n">
        <f aca="false">F91*E91</f>
        <v>0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168</v>
      </c>
      <c r="G92" s="329" t="n">
        <f aca="false">SUM(G91:G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66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15</v>
      </c>
      <c r="D96" s="316" t="s">
        <v>211</v>
      </c>
      <c r="E96" s="319" t="n">
        <v>10</v>
      </c>
      <c r="F96" s="319" t="n">
        <f aca="false">$F$34</f>
        <v>0</v>
      </c>
      <c r="G96" s="320" t="n">
        <f aca="false">F96*E96</f>
        <v>0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168</v>
      </c>
      <c r="G97" s="329" t="n">
        <f aca="false">SUM(G96:G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68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15</v>
      </c>
      <c r="D101" s="316" t="s">
        <v>211</v>
      </c>
      <c r="E101" s="319" t="n">
        <v>12</v>
      </c>
      <c r="F101" s="319" t="n">
        <f aca="false">$F$34</f>
        <v>0</v>
      </c>
      <c r="G101" s="320" t="n">
        <f aca="false">F101*E101</f>
        <v>0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168</v>
      </c>
      <c r="G102" s="329" t="n">
        <f aca="false">SUM(G101:G101)</f>
        <v>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0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15</v>
      </c>
      <c r="D106" s="316" t="s">
        <v>211</v>
      </c>
      <c r="E106" s="319" t="n">
        <v>14</v>
      </c>
      <c r="F106" s="319" t="n">
        <f aca="false">$F$34</f>
        <v>0</v>
      </c>
      <c r="G106" s="320" t="n">
        <f aca="false">F106*E106</f>
        <v>0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168</v>
      </c>
      <c r="G107" s="329" t="n">
        <f aca="false">SUM(G106:G106)</f>
        <v>0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72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15</v>
      </c>
      <c r="D111" s="316" t="s">
        <v>211</v>
      </c>
      <c r="E111" s="319" t="n">
        <v>16</v>
      </c>
      <c r="F111" s="319" t="n">
        <f aca="false">$F$34</f>
        <v>0</v>
      </c>
      <c r="G111" s="320" t="n">
        <f aca="false">F111*E111</f>
        <v>0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168</v>
      </c>
      <c r="G112" s="329" t="n">
        <f aca="false">SUM(G111:G111)</f>
        <v>0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74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15</v>
      </c>
      <c r="D116" s="316" t="s">
        <v>211</v>
      </c>
      <c r="E116" s="319" t="n">
        <v>18</v>
      </c>
      <c r="F116" s="319" t="n">
        <f aca="false">$F$34</f>
        <v>0</v>
      </c>
      <c r="G116" s="320" t="n">
        <f aca="false">F116*E116</f>
        <v>0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168</v>
      </c>
      <c r="G117" s="329" t="n">
        <f aca="false">SUM(G116:G116)</f>
        <v>0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0" activeCellId="0" sqref="E1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24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25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/>
      <c r="F10" s="48" t="n">
        <f aca="false">E10*D10</f>
        <v>0</v>
      </c>
    </row>
    <row r="11" customFormat="false" ht="36" hidden="false" customHeight="false" outlineLevel="0" collapsed="false">
      <c r="A11" s="356" t="s">
        <v>226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/>
      <c r="F11" s="48" t="n">
        <f aca="false">E11*D11</f>
        <v>0</v>
      </c>
    </row>
    <row r="12" customFormat="false" ht="18" hidden="false" customHeight="false" outlineLevel="0" collapsed="false">
      <c r="A12" s="356" t="s">
        <v>227</v>
      </c>
      <c r="B12" s="44" t="s">
        <v>228</v>
      </c>
      <c r="C12" s="45" t="s">
        <v>14</v>
      </c>
      <c r="D12" s="357" t="n">
        <v>4000</v>
      </c>
      <c r="E12" s="358"/>
      <c r="F12" s="48" t="n">
        <f aca="false">E12*D12</f>
        <v>0</v>
      </c>
    </row>
    <row r="13" customFormat="false" ht="18" hidden="false" customHeight="false" outlineLevel="0" collapsed="false">
      <c r="A13" s="356" t="s">
        <v>229</v>
      </c>
      <c r="B13" s="44" t="s">
        <v>230</v>
      </c>
      <c r="C13" s="45" t="s">
        <v>32</v>
      </c>
      <c r="D13" s="357" t="n">
        <v>1200</v>
      </c>
      <c r="E13" s="358"/>
      <c r="F13" s="48" t="n">
        <f aca="false">E13*D13</f>
        <v>0</v>
      </c>
    </row>
    <row r="14" customFormat="false" ht="18" hidden="false" customHeight="false" outlineLevel="0" collapsed="false">
      <c r="A14" s="356" t="s">
        <v>231</v>
      </c>
      <c r="B14" s="44" t="s">
        <v>232</v>
      </c>
      <c r="C14" s="45" t="s">
        <v>14</v>
      </c>
      <c r="D14" s="357" t="n">
        <v>2500</v>
      </c>
      <c r="E14" s="358"/>
      <c r="F14" s="48" t="n">
        <f aca="false">E14*D14</f>
        <v>0</v>
      </c>
    </row>
    <row r="15" customFormat="false" ht="36" hidden="false" customHeight="false" outlineLevel="0" collapsed="false">
      <c r="A15" s="356" t="s">
        <v>233</v>
      </c>
      <c r="B15" s="44" t="s">
        <v>234</v>
      </c>
      <c r="C15" s="45" t="s">
        <v>14</v>
      </c>
      <c r="D15" s="357" t="n">
        <v>2500</v>
      </c>
      <c r="E15" s="358"/>
      <c r="F15" s="48" t="n">
        <f aca="false">E15*D15</f>
        <v>0</v>
      </c>
    </row>
    <row r="16" customFormat="false" ht="36" hidden="false" customHeight="false" outlineLevel="0" collapsed="false">
      <c r="A16" s="356" t="s">
        <v>235</v>
      </c>
      <c r="B16" s="44" t="s">
        <v>236</v>
      </c>
      <c r="C16" s="45" t="s">
        <v>14</v>
      </c>
      <c r="D16" s="357" t="n">
        <v>2500</v>
      </c>
      <c r="E16" s="358"/>
      <c r="F16" s="48" t="n">
        <f aca="false">E16*D16</f>
        <v>0</v>
      </c>
    </row>
    <row r="17" customFormat="false" ht="36" hidden="false" customHeight="false" outlineLevel="0" collapsed="false">
      <c r="A17" s="356" t="s">
        <v>237</v>
      </c>
      <c r="B17" s="44" t="s">
        <v>238</v>
      </c>
      <c r="C17" s="45" t="s">
        <v>14</v>
      </c>
      <c r="D17" s="357" t="n">
        <v>2500</v>
      </c>
      <c r="E17" s="359"/>
      <c r="F17" s="48" t="n">
        <f aca="false">E17*D17</f>
        <v>0</v>
      </c>
    </row>
    <row r="18" customFormat="false" ht="54" hidden="false" customHeight="false" outlineLevel="0" collapsed="false">
      <c r="A18" s="356" t="s">
        <v>239</v>
      </c>
      <c r="B18" s="44" t="s">
        <v>240</v>
      </c>
      <c r="C18" s="45" t="s">
        <v>32</v>
      </c>
      <c r="D18" s="357" t="n">
        <v>2000</v>
      </c>
      <c r="E18" s="359"/>
      <c r="F18" s="48" t="n">
        <f aca="false">E18*D18</f>
        <v>0</v>
      </c>
    </row>
    <row r="19" customFormat="false" ht="18" hidden="false" customHeight="false" outlineLevel="0" collapsed="false">
      <c r="A19" s="356" t="s">
        <v>241</v>
      </c>
      <c r="B19" s="44" t="s">
        <v>242</v>
      </c>
      <c r="C19" s="45" t="s">
        <v>32</v>
      </c>
      <c r="D19" s="357" t="n">
        <f aca="false">12*100</f>
        <v>1200</v>
      </c>
      <c r="E19" s="359"/>
      <c r="F19" s="48" t="n">
        <f aca="false">E19*D19</f>
        <v>0</v>
      </c>
    </row>
    <row r="20" customFormat="false" ht="18" hidden="false" customHeight="false" outlineLevel="0" collapsed="false">
      <c r="A20" s="356" t="s">
        <v>239</v>
      </c>
      <c r="B20" s="44" t="s">
        <v>243</v>
      </c>
      <c r="C20" s="45" t="s">
        <v>32</v>
      </c>
      <c r="D20" s="357" t="n">
        <f aca="false">12*100</f>
        <v>1200</v>
      </c>
      <c r="E20" s="359"/>
      <c r="F20" s="48" t="n">
        <f aca="false">E20*D20</f>
        <v>0</v>
      </c>
    </row>
    <row r="21" customFormat="false" ht="36" hidden="false" customHeight="false" outlineLevel="0" collapsed="false">
      <c r="A21" s="356" t="s">
        <v>244</v>
      </c>
      <c r="B21" s="44" t="s">
        <v>245</v>
      </c>
      <c r="C21" s="45" t="s">
        <v>14</v>
      </c>
      <c r="D21" s="357" t="n">
        <v>1500</v>
      </c>
      <c r="E21" s="358"/>
      <c r="F21" s="48" t="n">
        <f aca="false">E21*D21</f>
        <v>0</v>
      </c>
    </row>
    <row r="22" customFormat="false" ht="18" hidden="false" customHeight="false" outlineLevel="0" collapsed="false">
      <c r="A22" s="356" t="s">
        <v>246</v>
      </c>
      <c r="B22" s="44" t="s">
        <v>247</v>
      </c>
      <c r="C22" s="45" t="s">
        <v>14</v>
      </c>
      <c r="D22" s="357" t="n">
        <v>20</v>
      </c>
      <c r="E22" s="358"/>
      <c r="F22" s="48" t="n">
        <f aca="false">E22*D22</f>
        <v>0</v>
      </c>
    </row>
    <row r="23" customFormat="false" ht="36" hidden="false" customHeight="false" outlineLevel="0" collapsed="false">
      <c r="A23" s="356" t="s">
        <v>248</v>
      </c>
      <c r="B23" s="44" t="s">
        <v>249</v>
      </c>
      <c r="C23" s="45" t="s">
        <v>250</v>
      </c>
      <c r="D23" s="357" t="n">
        <v>10</v>
      </c>
      <c r="E23" s="358"/>
      <c r="F23" s="48" t="n">
        <f aca="false">E23*D23</f>
        <v>0</v>
      </c>
    </row>
    <row r="24" customFormat="false" ht="18" hidden="false" customHeight="false" outlineLevel="0" collapsed="false">
      <c r="A24" s="356" t="n">
        <v>13</v>
      </c>
      <c r="B24" s="44" t="s">
        <v>251</v>
      </c>
      <c r="C24" s="45" t="s">
        <v>252</v>
      </c>
      <c r="D24" s="357" t="n">
        <v>100</v>
      </c>
      <c r="E24" s="359"/>
      <c r="F24" s="48" t="n">
        <f aca="false">E24*D24</f>
        <v>0</v>
      </c>
    </row>
    <row r="25" customFormat="false" ht="18" hidden="false" customHeight="false" outlineLevel="0" collapsed="false">
      <c r="A25" s="356" t="n">
        <v>20111</v>
      </c>
      <c r="B25" s="44" t="s">
        <v>253</v>
      </c>
      <c r="C25" s="45" t="s">
        <v>14</v>
      </c>
      <c r="D25" s="357" t="n">
        <v>500</v>
      </c>
      <c r="E25" s="359"/>
      <c r="F25" s="48" t="n">
        <f aca="false">E25*D25</f>
        <v>0</v>
      </c>
    </row>
    <row r="26" customFormat="false" ht="54" hidden="false" customHeight="false" outlineLevel="0" collapsed="false">
      <c r="A26" s="360" t="s">
        <v>254</v>
      </c>
      <c r="B26" s="44" t="s">
        <v>255</v>
      </c>
      <c r="C26" s="45" t="s">
        <v>14</v>
      </c>
      <c r="D26" s="357" t="n">
        <v>200</v>
      </c>
      <c r="E26" s="359"/>
      <c r="F26" s="48" t="n">
        <f aca="false">E26*D26</f>
        <v>0</v>
      </c>
    </row>
    <row r="27" customFormat="false" ht="36" hidden="false" customHeight="false" outlineLevel="0" collapsed="false">
      <c r="A27" s="356" t="s">
        <v>256</v>
      </c>
      <c r="B27" s="44" t="s">
        <v>257</v>
      </c>
      <c r="C27" s="45" t="s">
        <v>258</v>
      </c>
      <c r="D27" s="357" t="n">
        <v>1632</v>
      </c>
      <c r="E27" s="358"/>
      <c r="F27" s="48" t="n">
        <f aca="false">E27*D27</f>
        <v>0</v>
      </c>
    </row>
    <row r="28" customFormat="false" ht="36" hidden="false" customHeight="false" outlineLevel="0" collapsed="false">
      <c r="A28" s="356" t="s">
        <v>259</v>
      </c>
      <c r="B28" s="44" t="s">
        <v>260</v>
      </c>
      <c r="C28" s="45" t="s">
        <v>252</v>
      </c>
      <c r="D28" s="357" t="n">
        <v>300</v>
      </c>
      <c r="E28" s="358"/>
      <c r="F28" s="48" t="n">
        <f aca="false">E28*D28</f>
        <v>0</v>
      </c>
    </row>
    <row r="29" customFormat="false" ht="18" hidden="false" customHeight="false" outlineLevel="0" collapsed="false">
      <c r="A29" s="356" t="n">
        <v>4229</v>
      </c>
      <c r="B29" s="44" t="s">
        <v>261</v>
      </c>
      <c r="C29" s="45" t="s">
        <v>252</v>
      </c>
      <c r="D29" s="357" t="n">
        <v>20</v>
      </c>
      <c r="E29" s="358"/>
      <c r="F29" s="48" t="n">
        <f aca="false">E29*D29</f>
        <v>0</v>
      </c>
    </row>
    <row r="30" customFormat="false" ht="54" hidden="false" customHeight="false" outlineLevel="0" collapsed="false">
      <c r="A30" s="356" t="s">
        <v>246</v>
      </c>
      <c r="B30" s="44" t="s">
        <v>262</v>
      </c>
      <c r="C30" s="45" t="s">
        <v>263</v>
      </c>
      <c r="D30" s="357" t="n">
        <v>30</v>
      </c>
      <c r="E30" s="358"/>
      <c r="F30" s="48" t="n">
        <f aca="false">E30*D30</f>
        <v>0</v>
      </c>
    </row>
    <row r="31" customFormat="false" ht="18" hidden="false" customHeight="false" outlineLevel="0" collapsed="false">
      <c r="A31" s="356" t="n">
        <v>3768</v>
      </c>
      <c r="B31" s="44" t="s">
        <v>264</v>
      </c>
      <c r="C31" s="45" t="s">
        <v>14</v>
      </c>
      <c r="D31" s="357" t="n">
        <v>100</v>
      </c>
      <c r="E31" s="358"/>
      <c r="F31" s="48" t="n">
        <f aca="false">E31*D31</f>
        <v>0</v>
      </c>
    </row>
    <row r="32" customFormat="false" ht="36" hidden="false" customHeight="false" outlineLevel="0" collapsed="false">
      <c r="A32" s="356" t="s">
        <v>246</v>
      </c>
      <c r="B32" s="44" t="s">
        <v>265</v>
      </c>
      <c r="C32" s="45" t="s">
        <v>266</v>
      </c>
      <c r="D32" s="357" t="n">
        <v>20</v>
      </c>
      <c r="E32" s="358"/>
      <c r="F32" s="48" t="n">
        <f aca="false">E32*D32</f>
        <v>0</v>
      </c>
    </row>
    <row r="33" customFormat="false" ht="18" hidden="false" customHeight="false" outlineLevel="0" collapsed="false">
      <c r="A33" s="356" t="n">
        <v>4322</v>
      </c>
      <c r="B33" s="44" t="s">
        <v>267</v>
      </c>
      <c r="C33" s="45" t="s">
        <v>14</v>
      </c>
      <c r="D33" s="357" t="n">
        <v>2500</v>
      </c>
      <c r="E33" s="358"/>
      <c r="F33" s="48" t="n">
        <f aca="false">E33*D33</f>
        <v>0</v>
      </c>
    </row>
    <row r="34" customFormat="false" ht="25.5" hidden="false" customHeight="false" outlineLevel="0" collapsed="false">
      <c r="A34" s="361" t="s">
        <v>268</v>
      </c>
      <c r="B34" s="44" t="s">
        <v>269</v>
      </c>
      <c r="C34" s="45" t="s">
        <v>14</v>
      </c>
      <c r="D34" s="357" t="n">
        <v>2500</v>
      </c>
      <c r="E34" s="358"/>
      <c r="F34" s="48" t="n">
        <f aca="false">E34*D34</f>
        <v>0</v>
      </c>
    </row>
    <row r="35" customFormat="false" ht="18" hidden="false" customHeight="false" outlineLevel="0" collapsed="false">
      <c r="A35" s="356" t="s">
        <v>270</v>
      </c>
      <c r="B35" s="44" t="s">
        <v>271</v>
      </c>
      <c r="C35" s="45" t="s">
        <v>14</v>
      </c>
      <c r="D35" s="357" t="n">
        <v>2500</v>
      </c>
      <c r="E35" s="358"/>
      <c r="F35" s="48" t="n">
        <f aca="false">E35*D35</f>
        <v>0</v>
      </c>
    </row>
    <row r="36" customFormat="false" ht="18" hidden="false" customHeight="false" outlineLevel="0" collapsed="false">
      <c r="A36" s="356" t="s">
        <v>272</v>
      </c>
      <c r="B36" s="44" t="s">
        <v>273</v>
      </c>
      <c r="C36" s="45" t="s">
        <v>14</v>
      </c>
      <c r="D36" s="357" t="n">
        <v>2500</v>
      </c>
      <c r="E36" s="358"/>
      <c r="F36" s="48" t="n">
        <f aca="false">E36*D36</f>
        <v>0</v>
      </c>
    </row>
    <row r="37" customFormat="false" ht="36" hidden="false" customHeight="false" outlineLevel="0" collapsed="false">
      <c r="A37" s="362" t="s">
        <v>274</v>
      </c>
      <c r="B37" s="44" t="s">
        <v>275</v>
      </c>
      <c r="C37" s="45" t="s">
        <v>14</v>
      </c>
      <c r="D37" s="357" t="n">
        <v>30</v>
      </c>
      <c r="E37" s="358"/>
      <c r="F37" s="48" t="n">
        <f aca="false">E37*D37</f>
        <v>0</v>
      </c>
    </row>
    <row r="38" customFormat="false" ht="18" hidden="false" customHeight="false" outlineLevel="0" collapsed="false">
      <c r="A38" s="356" t="s">
        <v>246</v>
      </c>
      <c r="B38" s="44" t="s">
        <v>276</v>
      </c>
      <c r="C38" s="45" t="s">
        <v>14</v>
      </c>
      <c r="D38" s="357" t="n">
        <v>2000</v>
      </c>
      <c r="E38" s="358"/>
      <c r="F38" s="48" t="n">
        <f aca="false">E38*D38</f>
        <v>0</v>
      </c>
    </row>
    <row r="39" customFormat="false" ht="18" hidden="false" customHeight="false" outlineLevel="0" collapsed="false">
      <c r="A39" s="356" t="s">
        <v>277</v>
      </c>
      <c r="B39" s="44" t="s">
        <v>278</v>
      </c>
      <c r="C39" s="45" t="s">
        <v>14</v>
      </c>
      <c r="D39" s="357" t="n">
        <v>2000</v>
      </c>
      <c r="E39" s="358"/>
      <c r="F39" s="48" t="n">
        <f aca="false">E39*D39</f>
        <v>0</v>
      </c>
    </row>
    <row r="40" customFormat="false" ht="36" hidden="false" customHeight="false" outlineLevel="0" collapsed="false">
      <c r="A40" s="360" t="s">
        <v>279</v>
      </c>
      <c r="B40" s="44" t="s">
        <v>280</v>
      </c>
      <c r="C40" s="45" t="s">
        <v>281</v>
      </c>
      <c r="D40" s="357" t="n">
        <v>20</v>
      </c>
      <c r="E40" s="358"/>
      <c r="F40" s="48" t="n">
        <f aca="false">E40*D40</f>
        <v>0</v>
      </c>
    </row>
    <row r="41" customFormat="false" ht="36" hidden="false" customHeight="false" outlineLevel="0" collapsed="false">
      <c r="A41" s="356" t="s">
        <v>246</v>
      </c>
      <c r="B41" s="44" t="s">
        <v>282</v>
      </c>
      <c r="C41" s="45" t="s">
        <v>14</v>
      </c>
      <c r="D41" s="357" t="n">
        <v>50</v>
      </c>
      <c r="E41" s="358"/>
      <c r="F41" s="48" t="n">
        <f aca="false">E41*D41</f>
        <v>0</v>
      </c>
    </row>
    <row r="42" customFormat="false" ht="18" hidden="false" customHeight="false" outlineLevel="0" collapsed="false">
      <c r="A42" s="356" t="s">
        <v>283</v>
      </c>
      <c r="B42" s="44" t="s">
        <v>284</v>
      </c>
      <c r="C42" s="45" t="s">
        <v>252</v>
      </c>
      <c r="D42" s="357" t="n">
        <v>20</v>
      </c>
      <c r="E42" s="358"/>
      <c r="F42" s="48" t="n">
        <f aca="false">E42*D42</f>
        <v>0</v>
      </c>
    </row>
    <row r="43" customFormat="false" ht="36" hidden="false" customHeight="false" outlineLevel="0" collapsed="false">
      <c r="A43" s="356" t="n">
        <v>39914</v>
      </c>
      <c r="B43" s="44" t="s">
        <v>285</v>
      </c>
      <c r="C43" s="45" t="s">
        <v>258</v>
      </c>
      <c r="D43" s="357" t="n">
        <v>20</v>
      </c>
      <c r="E43" s="358"/>
      <c r="F43" s="48" t="n">
        <f aca="false">E43*D43</f>
        <v>0</v>
      </c>
    </row>
    <row r="44" customFormat="false" ht="18" hidden="false" customHeight="false" outlineLevel="0" collapsed="false">
      <c r="A44" s="356" t="s">
        <v>246</v>
      </c>
      <c r="B44" s="44" t="s">
        <v>286</v>
      </c>
      <c r="C44" s="45" t="s">
        <v>14</v>
      </c>
      <c r="D44" s="357" t="n">
        <v>1000</v>
      </c>
      <c r="E44" s="358"/>
      <c r="F44" s="48" t="n">
        <f aca="false">E44*D44</f>
        <v>0</v>
      </c>
    </row>
    <row r="45" customFormat="false" ht="18" hidden="false" customHeight="false" outlineLevel="0" collapsed="false">
      <c r="A45" s="356" t="s">
        <v>287</v>
      </c>
      <c r="B45" s="44" t="s">
        <v>288</v>
      </c>
      <c r="C45" s="45" t="s">
        <v>14</v>
      </c>
      <c r="D45" s="357" t="n">
        <v>100</v>
      </c>
      <c r="E45" s="358"/>
      <c r="F45" s="48" t="n">
        <f aca="false">E45*D45</f>
        <v>0</v>
      </c>
    </row>
    <row r="46" customFormat="false" ht="18" hidden="false" customHeight="false" outlineLevel="0" collapsed="false">
      <c r="A46" s="356" t="s">
        <v>226</v>
      </c>
      <c r="B46" s="44" t="s">
        <v>289</v>
      </c>
      <c r="C46" s="45" t="s">
        <v>32</v>
      </c>
      <c r="D46" s="357" t="n">
        <v>2500</v>
      </c>
      <c r="E46" s="358"/>
      <c r="F46" s="48" t="n">
        <f aca="false">E46*D46</f>
        <v>0</v>
      </c>
    </row>
    <row r="47" customFormat="false" ht="18" hidden="false" customHeight="false" outlineLevel="0" collapsed="false">
      <c r="A47" s="356" t="s">
        <v>290</v>
      </c>
      <c r="B47" s="44" t="s">
        <v>291</v>
      </c>
      <c r="C47" s="45" t="s">
        <v>32</v>
      </c>
      <c r="D47" s="357" t="n">
        <v>2000</v>
      </c>
      <c r="E47" s="358"/>
      <c r="F47" s="48" t="n">
        <f aca="false">E47*D47</f>
        <v>0</v>
      </c>
    </row>
    <row r="48" customFormat="false" ht="18" hidden="false" customHeight="false" outlineLevel="0" collapsed="false">
      <c r="A48" s="356" t="s">
        <v>292</v>
      </c>
      <c r="B48" s="44" t="s">
        <v>293</v>
      </c>
      <c r="C48" s="45" t="s">
        <v>32</v>
      </c>
      <c r="D48" s="357" t="n">
        <v>1000</v>
      </c>
      <c r="E48" s="358"/>
      <c r="F48" s="48" t="n">
        <f aca="false">E48*D48</f>
        <v>0</v>
      </c>
    </row>
    <row r="49" customFormat="false" ht="18" hidden="false" customHeight="false" outlineLevel="0" collapsed="false">
      <c r="A49" s="356" t="n">
        <v>39665</v>
      </c>
      <c r="B49" s="44" t="s">
        <v>294</v>
      </c>
      <c r="C49" s="45" t="s">
        <v>32</v>
      </c>
      <c r="D49" s="357" t="n">
        <v>580</v>
      </c>
      <c r="E49" s="358"/>
      <c r="F49" s="48" t="n">
        <f aca="false">E49*D49</f>
        <v>0</v>
      </c>
    </row>
    <row r="50" customFormat="false" ht="18" hidden="false" customHeight="false" outlineLevel="0" collapsed="false">
      <c r="A50" s="356" t="n">
        <v>39666</v>
      </c>
      <c r="B50" s="44" t="s">
        <v>295</v>
      </c>
      <c r="C50" s="45" t="s">
        <v>32</v>
      </c>
      <c r="D50" s="357" t="n">
        <v>1800</v>
      </c>
      <c r="E50" s="358"/>
      <c r="F50" s="48" t="n">
        <f aca="false">E50*D50</f>
        <v>0</v>
      </c>
    </row>
    <row r="51" customFormat="false" ht="18" hidden="false" customHeight="false" outlineLevel="0" collapsed="false">
      <c r="A51" s="356" t="s">
        <v>296</v>
      </c>
      <c r="B51" s="44" t="s">
        <v>297</v>
      </c>
      <c r="C51" s="45" t="s">
        <v>32</v>
      </c>
      <c r="D51" s="357" t="n">
        <v>50</v>
      </c>
      <c r="E51" s="358"/>
      <c r="F51" s="48" t="n">
        <f aca="false">E51*D51</f>
        <v>0</v>
      </c>
    </row>
    <row r="52" customFormat="false" ht="36" hidden="false" customHeight="false" outlineLevel="0" collapsed="false">
      <c r="A52" s="356" t="s">
        <v>298</v>
      </c>
      <c r="B52" s="44" t="str">
        <f aca="false">UPPER("Isolamento esponjoso elastomérico para tubo de cobre 1")</f>
        <v>ISOLAMENTO ESPONJOSO ELASTOMÉRICO PARA TUBO DE COBRE 1</v>
      </c>
      <c r="C52" s="45" t="s">
        <v>32</v>
      </c>
      <c r="D52" s="357" t="n">
        <v>600</v>
      </c>
      <c r="E52" s="358"/>
      <c r="F52" s="48" t="n">
        <f aca="false">E52*D52</f>
        <v>0</v>
      </c>
    </row>
    <row r="53" customFormat="false" ht="18" hidden="false" customHeight="false" outlineLevel="0" collapsed="false">
      <c r="A53" s="356" t="s">
        <v>226</v>
      </c>
      <c r="B53" s="44" t="s">
        <v>299</v>
      </c>
      <c r="C53" s="45" t="s">
        <v>32</v>
      </c>
      <c r="D53" s="357" t="n">
        <v>800</v>
      </c>
      <c r="E53" s="358"/>
      <c r="F53" s="48" t="n">
        <f aca="false">E53*D53</f>
        <v>0</v>
      </c>
    </row>
    <row r="54" customFormat="false" ht="18" hidden="false" customHeight="false" outlineLevel="0" collapsed="false">
      <c r="A54" s="356" t="s">
        <v>226</v>
      </c>
      <c r="B54" s="44" t="s">
        <v>300</v>
      </c>
      <c r="C54" s="45" t="s">
        <v>32</v>
      </c>
      <c r="D54" s="357" t="n">
        <v>1500</v>
      </c>
      <c r="E54" s="358"/>
      <c r="F54" s="48" t="n">
        <f aca="false">E54*D54</f>
        <v>0</v>
      </c>
    </row>
    <row r="55" customFormat="false" ht="18" hidden="false" customHeight="false" outlineLevel="0" collapsed="false">
      <c r="A55" s="356" t="s">
        <v>226</v>
      </c>
      <c r="B55" s="44" t="s">
        <v>301</v>
      </c>
      <c r="C55" s="45" t="s">
        <v>32</v>
      </c>
      <c r="D55" s="357" t="n">
        <v>500</v>
      </c>
      <c r="E55" s="358"/>
      <c r="F55" s="48" t="n">
        <f aca="false">E55*D55</f>
        <v>0</v>
      </c>
      <c r="G55" s="363"/>
    </row>
    <row r="56" customFormat="false" ht="18" hidden="false" customHeight="false" outlineLevel="0" collapsed="false">
      <c r="A56" s="356" t="s">
        <v>226</v>
      </c>
      <c r="B56" s="44" t="s">
        <v>302</v>
      </c>
      <c r="C56" s="45" t="s">
        <v>32</v>
      </c>
      <c r="D56" s="357" t="n">
        <v>600</v>
      </c>
      <c r="E56" s="358"/>
      <c r="F56" s="48" t="n">
        <f aca="false">E56*D56</f>
        <v>0</v>
      </c>
    </row>
    <row r="57" customFormat="false" ht="18" hidden="false" customHeight="false" outlineLevel="0" collapsed="false">
      <c r="A57" s="356" t="s">
        <v>226</v>
      </c>
      <c r="B57" s="44" t="s">
        <v>303</v>
      </c>
      <c r="C57" s="45" t="s">
        <v>32</v>
      </c>
      <c r="D57" s="357" t="n">
        <v>1200</v>
      </c>
      <c r="E57" s="358"/>
      <c r="F57" s="48" t="n">
        <f aca="false">E57*D57</f>
        <v>0</v>
      </c>
    </row>
    <row r="58" customFormat="false" ht="36" hidden="false" customHeight="false" outlineLevel="0" collapsed="false">
      <c r="A58" s="356" t="n">
        <v>73618</v>
      </c>
      <c r="B58" s="364" t="s">
        <v>304</v>
      </c>
      <c r="C58" s="45" t="s">
        <v>305</v>
      </c>
      <c r="D58" s="68" t="n">
        <f aca="false">20*12</f>
        <v>240</v>
      </c>
      <c r="E58" s="358"/>
      <c r="F58" s="48" t="n">
        <f aca="false">D58*E58</f>
        <v>0</v>
      </c>
      <c r="G58" s="365"/>
    </row>
    <row r="59" customFormat="false" ht="18" hidden="false" customHeight="false" outlineLevel="0" collapsed="false">
      <c r="A59" s="356" t="s">
        <v>306</v>
      </c>
      <c r="B59" s="44" t="s">
        <v>307</v>
      </c>
      <c r="C59" s="45" t="s">
        <v>308</v>
      </c>
      <c r="D59" s="68" t="n">
        <v>10</v>
      </c>
      <c r="E59" s="358"/>
      <c r="F59" s="48" t="n">
        <f aca="false">D59*E59</f>
        <v>0</v>
      </c>
    </row>
    <row r="60" customFormat="false" ht="36" hidden="false" customHeight="false" outlineLevel="0" collapsed="false">
      <c r="A60" s="356" t="s">
        <v>309</v>
      </c>
      <c r="B60" s="366" t="s">
        <v>310</v>
      </c>
      <c r="C60" s="45" t="s">
        <v>211</v>
      </c>
      <c r="D60" s="68" t="n">
        <f aca="false">8*20*12</f>
        <v>1920</v>
      </c>
      <c r="E60" s="358"/>
      <c r="F60" s="48" t="n">
        <f aca="false">D60*E60</f>
        <v>0</v>
      </c>
    </row>
    <row r="61" customFormat="false" ht="18.75" hidden="false" customHeight="false" outlineLevel="0" collapsed="false">
      <c r="A61" s="356" t="s">
        <v>248</v>
      </c>
      <c r="B61" s="44" t="s">
        <v>311</v>
      </c>
      <c r="C61" s="45" t="s">
        <v>14</v>
      </c>
      <c r="D61" s="357" t="n">
        <v>200</v>
      </c>
      <c r="E61" s="358"/>
      <c r="F61" s="48" t="n">
        <f aca="false">E61*D61</f>
        <v>0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168</v>
      </c>
      <c r="F62" s="370" t="n">
        <f aca="false">SUM(F10:F61)</f>
        <v>0</v>
      </c>
    </row>
    <row r="65" customFormat="false" ht="12.75" hidden="false" customHeight="true" outlineLevel="0" collapsed="false">
      <c r="B65" s="283" t="s">
        <v>312</v>
      </c>
      <c r="C65" s="371" t="n">
        <f aca="false">SERVIÇOS!E11+SERVIÇOS!E12+SERVIÇOS!E13+SERVIÇOS!E14</f>
        <v>20544</v>
      </c>
      <c r="D65" s="371"/>
    </row>
    <row r="66" customFormat="false" ht="18.75" hidden="false" customHeight="true" outlineLevel="0" collapsed="false">
      <c r="B66" s="283" t="s">
        <v>313</v>
      </c>
      <c r="C66" s="372" t="n">
        <f aca="false">F62/C65</f>
        <v>0</v>
      </c>
      <c r="D66" s="372"/>
    </row>
    <row r="68" customFormat="false" ht="12.75" hidden="false" customHeight="false" outlineLevel="0" collapsed="false">
      <c r="F68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5:D65"/>
    <mergeCell ref="C66:D6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24" colorId="64" zoomScale="90" zoomScaleNormal="90" zoomScalePageLayoutView="100" workbookViewId="0">
      <selection pane="topLeft" activeCell="C33" activeCellId="0" sqref="C33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14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15</v>
      </c>
      <c r="D12" s="394"/>
      <c r="E12" s="395" t="s">
        <v>316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17</v>
      </c>
      <c r="B13" s="400"/>
      <c r="C13" s="394" t="s">
        <v>318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false" outlineLevel="0" collapsed="false">
      <c r="A15" s="409" t="s">
        <v>319</v>
      </c>
      <c r="B15" s="409"/>
      <c r="C15" s="409"/>
      <c r="D15" s="409"/>
      <c r="E15" s="409"/>
      <c r="F15" s="409"/>
      <c r="G15" s="409"/>
      <c r="H15" s="409"/>
      <c r="N15" s="406"/>
      <c r="O15" s="410"/>
      <c r="P15" s="411"/>
      <c r="Q15" s="412"/>
      <c r="R15" s="413"/>
    </row>
    <row r="16" customFormat="false" ht="18.75" hidden="false" customHeight="false" outlineLevel="0" collapsed="false">
      <c r="A16" s="414"/>
      <c r="B16" s="415"/>
      <c r="C16" s="415"/>
      <c r="D16" s="415"/>
      <c r="E16" s="415"/>
      <c r="F16" s="416"/>
      <c r="G16" s="416"/>
      <c r="H16" s="417"/>
      <c r="N16" s="406"/>
      <c r="O16" s="410"/>
      <c r="P16" s="411"/>
      <c r="Q16" s="418"/>
      <c r="R16" s="413"/>
    </row>
    <row r="17" customFormat="false" ht="18.75" hidden="false" customHeight="true" outlineLevel="0" collapsed="false">
      <c r="A17" s="409" t="s">
        <v>320</v>
      </c>
      <c r="B17" s="409"/>
      <c r="C17" s="409"/>
      <c r="D17" s="415"/>
      <c r="E17" s="419" t="s">
        <v>321</v>
      </c>
      <c r="F17" s="419"/>
      <c r="G17" s="419"/>
      <c r="H17" s="419"/>
      <c r="N17" s="406"/>
      <c r="O17" s="410"/>
      <c r="P17" s="411"/>
      <c r="Q17" s="418"/>
      <c r="R17" s="413"/>
    </row>
    <row r="18" customFormat="false" ht="18" hidden="false" customHeight="false" outlineLevel="0" collapsed="false">
      <c r="A18" s="420" t="s">
        <v>174</v>
      </c>
      <c r="B18" s="421" t="s">
        <v>322</v>
      </c>
      <c r="C18" s="422" t="s">
        <v>323</v>
      </c>
      <c r="D18" s="423"/>
      <c r="E18" s="419"/>
      <c r="F18" s="419"/>
      <c r="G18" s="419"/>
      <c r="H18" s="419"/>
      <c r="N18" s="406"/>
      <c r="O18" s="410"/>
      <c r="P18" s="411"/>
      <c r="Q18" s="418"/>
      <c r="R18" s="413"/>
    </row>
    <row r="19" customFormat="false" ht="18.75" hidden="false" customHeight="false" outlineLevel="0" collapsed="false">
      <c r="A19" s="420"/>
      <c r="B19" s="421"/>
      <c r="C19" s="422"/>
      <c r="D19" s="423"/>
      <c r="E19" s="424" t="s">
        <v>324</v>
      </c>
      <c r="F19" s="425" t="s">
        <v>325</v>
      </c>
      <c r="G19" s="425"/>
      <c r="H19" s="426" t="s">
        <v>326</v>
      </c>
      <c r="N19" s="406"/>
      <c r="O19" s="410"/>
      <c r="P19" s="411"/>
      <c r="Q19" s="418"/>
      <c r="R19" s="413"/>
    </row>
    <row r="20" customFormat="false" ht="3" hidden="false" customHeight="true" outlineLevel="0" collapsed="false">
      <c r="A20" s="427"/>
      <c r="B20" s="427"/>
      <c r="C20" s="427"/>
      <c r="D20" s="428"/>
      <c r="E20" s="428"/>
      <c r="F20" s="416"/>
      <c r="G20" s="416"/>
      <c r="H20" s="417"/>
      <c r="N20" s="429"/>
      <c r="O20" s="429"/>
      <c r="P20" s="411"/>
      <c r="Q20" s="418"/>
      <c r="R20" s="430"/>
    </row>
    <row r="21" customFormat="false" ht="15" hidden="false" customHeight="true" outlineLevel="0" collapsed="false">
      <c r="A21" s="431" t="s">
        <v>327</v>
      </c>
      <c r="B21" s="432" t="s">
        <v>328</v>
      </c>
      <c r="C21" s="432"/>
      <c r="D21" s="433"/>
      <c r="E21" s="434"/>
      <c r="F21" s="435"/>
      <c r="G21" s="435"/>
      <c r="H21" s="436"/>
      <c r="N21" s="429"/>
      <c r="O21" s="429"/>
      <c r="P21" s="411"/>
      <c r="Q21" s="418"/>
      <c r="R21" s="430"/>
    </row>
    <row r="22" customFormat="false" ht="15" hidden="false" customHeight="true" outlineLevel="0" collapsed="false">
      <c r="A22" s="437" t="s">
        <v>329</v>
      </c>
      <c r="B22" s="438" t="s">
        <v>330</v>
      </c>
      <c r="C22" s="439"/>
      <c r="D22" s="440"/>
      <c r="E22" s="441" t="n">
        <v>0.008</v>
      </c>
      <c r="F22" s="442" t="n">
        <v>0.008</v>
      </c>
      <c r="G22" s="442"/>
      <c r="H22" s="443" t="n">
        <v>0.01</v>
      </c>
      <c r="N22" s="429"/>
      <c r="O22" s="429"/>
      <c r="P22" s="411"/>
      <c r="Q22" s="418"/>
      <c r="R22" s="430"/>
    </row>
    <row r="23" customFormat="false" ht="15" hidden="false" customHeight="true" outlineLevel="0" collapsed="false">
      <c r="A23" s="437" t="s">
        <v>331</v>
      </c>
      <c r="B23" s="438" t="s">
        <v>332</v>
      </c>
      <c r="C23" s="439"/>
      <c r="D23" s="440"/>
      <c r="E23" s="441" t="n">
        <v>0.0097</v>
      </c>
      <c r="F23" s="442" t="n">
        <v>0.0127</v>
      </c>
      <c r="G23" s="442"/>
      <c r="H23" s="443" t="n">
        <v>0.0127</v>
      </c>
      <c r="N23" s="406"/>
      <c r="O23" s="429"/>
      <c r="P23" s="411"/>
      <c r="Q23" s="418"/>
      <c r="R23" s="430"/>
    </row>
    <row r="24" customFormat="false" ht="15" hidden="false" customHeight="true" outlineLevel="0" collapsed="false">
      <c r="A24" s="437" t="s">
        <v>333</v>
      </c>
      <c r="B24" s="438" t="s">
        <v>334</v>
      </c>
      <c r="C24" s="439"/>
      <c r="D24" s="440"/>
      <c r="E24" s="441" t="n">
        <v>0.0059</v>
      </c>
      <c r="F24" s="442" t="n">
        <v>0.0123</v>
      </c>
      <c r="G24" s="442"/>
      <c r="H24" s="443" t="n">
        <v>0.0139</v>
      </c>
      <c r="N24" s="406"/>
      <c r="O24" s="410"/>
      <c r="P24" s="411"/>
      <c r="Q24" s="418"/>
      <c r="R24" s="444"/>
    </row>
    <row r="25" customFormat="false" ht="15" hidden="false" customHeight="true" outlineLevel="0" collapsed="false">
      <c r="A25" s="437" t="s">
        <v>335</v>
      </c>
      <c r="B25" s="438" t="s">
        <v>336</v>
      </c>
      <c r="C25" s="439"/>
      <c r="D25" s="440"/>
      <c r="E25" s="441" t="n">
        <v>0.03</v>
      </c>
      <c r="F25" s="442" t="n">
        <v>0.04</v>
      </c>
      <c r="G25" s="442"/>
      <c r="H25" s="443" t="n">
        <v>0.055</v>
      </c>
      <c r="N25" s="406"/>
      <c r="O25" s="405"/>
      <c r="P25" s="406"/>
      <c r="Q25" s="418"/>
      <c r="R25" s="406"/>
    </row>
    <row r="26" customFormat="false" ht="15" hidden="false" customHeight="true" outlineLevel="0" collapsed="false">
      <c r="A26" s="445" t="s">
        <v>337</v>
      </c>
      <c r="B26" s="445"/>
      <c r="C26" s="446" t="n">
        <f aca="false">SUM(C22:C25)</f>
        <v>0</v>
      </c>
      <c r="D26" s="447"/>
      <c r="E26" s="448"/>
      <c r="F26" s="449"/>
      <c r="G26" s="449"/>
      <c r="H26" s="450"/>
      <c r="N26" s="406"/>
      <c r="O26" s="405"/>
      <c r="P26" s="406"/>
      <c r="Q26" s="418"/>
      <c r="R26" s="406"/>
    </row>
    <row r="27" customFormat="false" ht="15" hidden="false" customHeight="true" outlineLevel="0" collapsed="false">
      <c r="A27" s="451"/>
      <c r="B27" s="451"/>
      <c r="C27" s="451"/>
      <c r="D27" s="452"/>
      <c r="E27" s="440"/>
      <c r="F27" s="440"/>
      <c r="G27" s="440"/>
      <c r="H27" s="453"/>
      <c r="N27" s="454"/>
      <c r="O27" s="405"/>
      <c r="P27" s="406"/>
      <c r="Q27" s="406"/>
      <c r="R27" s="406"/>
    </row>
    <row r="28" customFormat="false" ht="15" hidden="false" customHeight="true" outlineLevel="0" collapsed="false">
      <c r="A28" s="431" t="s">
        <v>338</v>
      </c>
      <c r="B28" s="432" t="s">
        <v>339</v>
      </c>
      <c r="C28" s="432"/>
      <c r="D28" s="433"/>
      <c r="E28" s="455"/>
      <c r="F28" s="456"/>
      <c r="G28" s="456"/>
      <c r="H28" s="457"/>
      <c r="N28" s="406"/>
      <c r="O28" s="458"/>
      <c r="P28" s="459"/>
      <c r="Q28" s="406"/>
      <c r="R28" s="406"/>
    </row>
    <row r="29" customFormat="false" ht="15" hidden="false" customHeight="true" outlineLevel="0" collapsed="false">
      <c r="A29" s="437" t="s">
        <v>340</v>
      </c>
      <c r="B29" s="438" t="s">
        <v>341</v>
      </c>
      <c r="C29" s="439"/>
      <c r="D29" s="440"/>
      <c r="E29" s="441" t="n">
        <v>0.0616</v>
      </c>
      <c r="F29" s="442" t="n">
        <v>0.074</v>
      </c>
      <c r="G29" s="442"/>
      <c r="H29" s="443" t="n">
        <v>0.0896</v>
      </c>
      <c r="N29" s="460"/>
      <c r="O29" s="461"/>
      <c r="P29" s="462"/>
      <c r="Q29" s="463"/>
      <c r="R29" s="463"/>
    </row>
    <row r="30" customFormat="false" ht="15" hidden="false" customHeight="true" outlineLevel="0" collapsed="false">
      <c r="A30" s="445" t="s">
        <v>342</v>
      </c>
      <c r="B30" s="445"/>
      <c r="C30" s="446" t="n">
        <f aca="false">SUM(C29)</f>
        <v>0</v>
      </c>
      <c r="D30" s="447"/>
      <c r="E30" s="448"/>
      <c r="F30" s="449"/>
      <c r="G30" s="449"/>
      <c r="H30" s="450"/>
    </row>
    <row r="31" customFormat="false" ht="15" hidden="false" customHeight="true" outlineLevel="0" collapsed="false">
      <c r="A31" s="451"/>
      <c r="B31" s="451"/>
      <c r="C31" s="451"/>
      <c r="D31" s="452"/>
      <c r="E31" s="440"/>
      <c r="F31" s="440"/>
      <c r="G31" s="440"/>
      <c r="H31" s="453"/>
    </row>
    <row r="32" customFormat="false" ht="15" hidden="false" customHeight="true" outlineLevel="0" collapsed="false">
      <c r="A32" s="431" t="s">
        <v>343</v>
      </c>
      <c r="B32" s="432" t="s">
        <v>344</v>
      </c>
      <c r="C32" s="432"/>
      <c r="D32" s="433"/>
      <c r="E32" s="464" t="s">
        <v>345</v>
      </c>
      <c r="F32" s="464"/>
      <c r="G32" s="464"/>
      <c r="H32" s="464"/>
    </row>
    <row r="33" customFormat="false" ht="15" hidden="false" customHeight="true" outlineLevel="0" collapsed="false">
      <c r="A33" s="437" t="s">
        <v>346</v>
      </c>
      <c r="B33" s="438" t="s">
        <v>347</v>
      </c>
      <c r="C33" s="439"/>
      <c r="D33" s="440"/>
      <c r="E33" s="465" t="s">
        <v>348</v>
      </c>
      <c r="F33" s="466" t="s">
        <v>349</v>
      </c>
      <c r="G33" s="466"/>
      <c r="H33" s="467" t="s">
        <v>350</v>
      </c>
    </row>
    <row r="34" customFormat="false" ht="15" hidden="false" customHeight="true" outlineLevel="0" collapsed="false">
      <c r="A34" s="437" t="s">
        <v>351</v>
      </c>
      <c r="B34" s="438" t="s">
        <v>352</v>
      </c>
      <c r="C34" s="439"/>
      <c r="D34" s="440"/>
      <c r="E34" s="465"/>
      <c r="F34" s="466"/>
      <c r="G34" s="466"/>
      <c r="H34" s="467"/>
    </row>
    <row r="35" customFormat="false" ht="15" hidden="false" customHeight="true" outlineLevel="0" collapsed="false">
      <c r="A35" s="437" t="s">
        <v>353</v>
      </c>
      <c r="B35" s="468" t="s">
        <v>354</v>
      </c>
      <c r="C35" s="439"/>
      <c r="D35" s="440"/>
      <c r="E35" s="469"/>
      <c r="F35" s="440"/>
      <c r="G35" s="440"/>
      <c r="H35" s="453"/>
    </row>
    <row r="36" customFormat="false" ht="15" hidden="false" customHeight="true" outlineLevel="0" collapsed="false">
      <c r="A36" s="437"/>
      <c r="B36" s="468"/>
      <c r="C36" s="439"/>
      <c r="D36" s="440"/>
      <c r="E36" s="470" t="n">
        <v>0.05</v>
      </c>
      <c r="F36" s="471" t="n">
        <v>0.5</v>
      </c>
      <c r="G36" s="471"/>
      <c r="H36" s="472" t="n">
        <f aca="false">E36*F36</f>
        <v>0.025</v>
      </c>
    </row>
    <row r="37" customFormat="false" ht="15" hidden="false" customHeight="true" outlineLevel="0" collapsed="false">
      <c r="A37" s="473" t="s">
        <v>355</v>
      </c>
      <c r="B37" s="474" t="s">
        <v>356</v>
      </c>
      <c r="C37" s="475"/>
      <c r="D37" s="440"/>
      <c r="E37" s="440"/>
      <c r="F37" s="440"/>
      <c r="G37" s="440"/>
      <c r="H37" s="453"/>
    </row>
    <row r="38" customFormat="false" ht="15" hidden="false" customHeight="true" outlineLevel="0" collapsed="false">
      <c r="A38" s="445" t="s">
        <v>357</v>
      </c>
      <c r="B38" s="445"/>
      <c r="C38" s="446" t="n">
        <f aca="false">SUM(C33:C37)</f>
        <v>0</v>
      </c>
      <c r="D38" s="447"/>
      <c r="E38" s="476" t="s">
        <v>358</v>
      </c>
      <c r="F38" s="476"/>
      <c r="G38" s="476"/>
      <c r="H38" s="476"/>
    </row>
    <row r="39" customFormat="false" ht="14.25" hidden="false" customHeight="false" outlineLevel="0" collapsed="false">
      <c r="A39" s="477"/>
      <c r="B39" s="477"/>
      <c r="C39" s="477"/>
      <c r="D39" s="478"/>
      <c r="E39" s="476"/>
      <c r="F39" s="476"/>
      <c r="G39" s="476"/>
      <c r="H39" s="476"/>
    </row>
    <row r="40" customFormat="false" ht="14.25" hidden="false" customHeight="false" outlineLevel="0" collapsed="false">
      <c r="A40" s="479"/>
      <c r="B40" s="433" t="s">
        <v>359</v>
      </c>
      <c r="C40" s="480"/>
      <c r="D40" s="480"/>
      <c r="E40" s="476"/>
      <c r="F40" s="476"/>
      <c r="G40" s="476"/>
      <c r="H40" s="476"/>
    </row>
    <row r="41" customFormat="false" ht="15" hidden="false" customHeight="false" outlineLevel="0" collapsed="false">
      <c r="A41" s="477"/>
      <c r="B41" s="478"/>
      <c r="C41" s="478"/>
      <c r="D41" s="478"/>
      <c r="E41" s="476"/>
      <c r="F41" s="476"/>
      <c r="G41" s="476"/>
      <c r="H41" s="476"/>
    </row>
    <row r="42" customFormat="false" ht="14.25" hidden="false" customHeight="false" outlineLevel="0" collapsed="false">
      <c r="A42" s="481" t="s">
        <v>360</v>
      </c>
      <c r="B42" s="481"/>
      <c r="C42" s="481"/>
      <c r="D42" s="482"/>
      <c r="E42" s="476"/>
      <c r="F42" s="476"/>
      <c r="G42" s="476"/>
      <c r="H42" s="476"/>
    </row>
    <row r="43" customFormat="false" ht="15" hidden="false" customHeight="false" outlineLevel="0" collapsed="false">
      <c r="A43" s="481"/>
      <c r="B43" s="481"/>
      <c r="C43" s="481"/>
      <c r="D43" s="482"/>
      <c r="E43" s="424" t="s">
        <v>361</v>
      </c>
      <c r="F43" s="425" t="s">
        <v>325</v>
      </c>
      <c r="G43" s="425"/>
      <c r="H43" s="426" t="s">
        <v>362</v>
      </c>
    </row>
    <row r="44" customFormat="false" ht="15" hidden="false" customHeight="false" outlineLevel="0" collapsed="false">
      <c r="A44" s="483"/>
      <c r="B44" s="484"/>
      <c r="C44" s="485"/>
      <c r="D44" s="485"/>
      <c r="E44" s="485"/>
      <c r="F44" s="416"/>
      <c r="G44" s="416"/>
      <c r="H44" s="417"/>
    </row>
    <row r="45" customFormat="false" ht="16.5" hidden="false" customHeight="false" outlineLevel="0" collapsed="false">
      <c r="A45" s="486" t="s">
        <v>363</v>
      </c>
      <c r="B45" s="486"/>
      <c r="C45" s="487" t="n">
        <f aca="false">(((1+C25+C22+C23)*(1+C24)*(1+C30))/(1-C38))-1</f>
        <v>0</v>
      </c>
      <c r="D45" s="488"/>
      <c r="E45" s="470" t="n">
        <v>0.2034</v>
      </c>
      <c r="F45" s="489" t="n">
        <v>0.2212</v>
      </c>
      <c r="G45" s="489"/>
      <c r="H45" s="490" t="n">
        <v>0.25</v>
      </c>
    </row>
    <row r="46" customFormat="false" ht="16.5" hidden="false" customHeight="false" outlineLevel="0" collapsed="false">
      <c r="A46" s="486"/>
      <c r="B46" s="486"/>
      <c r="C46" s="487"/>
      <c r="D46" s="491"/>
      <c r="E46" s="491"/>
      <c r="F46" s="492"/>
      <c r="G46" s="492"/>
      <c r="H46" s="493"/>
    </row>
    <row r="48" customFormat="false" ht="18" hidden="false" customHeight="false" outlineLevel="0" collapsed="false">
      <c r="B48" s="494" t="s">
        <v>364</v>
      </c>
    </row>
    <row r="50" customFormat="false" ht="18" hidden="false" customHeight="false" outlineLevel="0" collapsed="false">
      <c r="D50" s="495"/>
    </row>
    <row r="54" customFormat="false" ht="14.25" hidden="false" customHeight="false" outlineLevel="0" collapsed="false">
      <c r="B54" s="496"/>
    </row>
  </sheetData>
  <mergeCells count="53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2.56"/>
    <col collapsed="false" customWidth="false" hidden="false" outlineLevel="0" max="4" min="3" style="497" width="9.14"/>
    <col collapsed="false" customWidth="true" hidden="false" outlineLevel="0" max="6" min="5" style="497" width="5.41"/>
    <col collapsed="false" customWidth="true" hidden="false" outlineLevel="0" max="7" min="7" style="497" width="4.56"/>
    <col collapsed="false" customWidth="true" hidden="false" outlineLevel="0" max="8" min="8" style="497" width="4.7"/>
    <col collapsed="false" customWidth="true" hidden="false" outlineLevel="0" max="9" min="9" style="497" width="5.13"/>
    <col collapsed="false" customWidth="true" hidden="false" outlineLevel="0" max="10" min="10" style="497" width="12.7"/>
    <col collapsed="false" customWidth="true" hidden="false" outlineLevel="0" max="11" min="11" style="497" width="15.7"/>
    <col collapsed="false" customWidth="true" hidden="false" outlineLevel="0" max="12" min="12" style="497" width="12.7"/>
    <col collapsed="false" customWidth="true" hidden="false" outlineLevel="0" max="13" min="13" style="497" width="15.7"/>
    <col collapsed="false" customWidth="false" hidden="false" outlineLevel="0" max="257" min="14" style="497" width="9.14"/>
  </cols>
  <sheetData>
    <row r="1" customFormat="false" ht="30" hidden="false" customHeight="tru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9"/>
      <c r="M1" s="500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501"/>
      <c r="M2" s="502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501"/>
      <c r="M3" s="502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501"/>
      <c r="J4" s="501"/>
      <c r="K4" s="18" t="s">
        <v>4</v>
      </c>
      <c r="L4" s="18"/>
      <c r="M4" s="502"/>
    </row>
    <row r="5" customFormat="false" ht="18.75" hidden="false" customHeight="false" outlineLevel="0" collapsed="false">
      <c r="A5" s="503" t="str">
        <f aca="false">SERVIÇOS!$A$5</f>
        <v>SERVIÇOS DE MANUTENÇÃO DA ÁREA DE CLIMATIZAÇÃO</v>
      </c>
      <c r="B5" s="504"/>
      <c r="C5" s="504"/>
      <c r="D5" s="20"/>
      <c r="E5" s="377"/>
      <c r="F5" s="263"/>
      <c r="G5" s="375"/>
      <c r="H5" s="261"/>
      <c r="I5" s="501"/>
      <c r="J5" s="501"/>
      <c r="K5" s="505" t="str">
        <f aca="false">'BDI SERVIÇOS'!$D$5</f>
        <v>SETEMBRO/2017</v>
      </c>
      <c r="L5" s="505"/>
      <c r="M5" s="502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501"/>
      <c r="J6" s="501"/>
      <c r="K6" s="501"/>
      <c r="L6" s="501"/>
      <c r="M6" s="502"/>
    </row>
    <row r="7" customFormat="false" ht="16.5" hidden="false" customHeight="false" outlineLevel="0" collapsed="false">
      <c r="A7" s="503" t="str">
        <f aca="false">SERVIÇOS!A7</f>
        <v>Campi Universitário da Universidade Federal da Bahia, Salvador e Vitória da Conquista, Bahia</v>
      </c>
      <c r="B7" s="504"/>
      <c r="C7" s="504"/>
      <c r="D7" s="506"/>
      <c r="E7" s="506"/>
      <c r="F7" s="507"/>
      <c r="G7" s="375"/>
      <c r="H7" s="261"/>
      <c r="I7" s="501"/>
      <c r="J7" s="501"/>
      <c r="K7" s="501"/>
      <c r="L7" s="501"/>
      <c r="M7" s="502"/>
    </row>
    <row r="8" customFormat="false" ht="13.5" hidden="false" customHeight="false" outlineLevel="0" collapsed="false">
      <c r="A8" s="508"/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</row>
    <row r="9" customFormat="false" ht="25.9" hidden="false" customHeight="true" outlineLevel="0" collapsed="false"/>
    <row r="10" customFormat="false" ht="40.5" hidden="false" customHeight="true" outlineLevel="0" collapsed="false">
      <c r="A10" s="511" t="s">
        <v>365</v>
      </c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2"/>
      <c r="O10" s="512"/>
      <c r="P10" s="512"/>
    </row>
    <row r="11" customFormat="false" ht="16.5" hidden="false" customHeight="false" outlineLevel="0" collapsed="false">
      <c r="A11" s="513" t="s">
        <v>366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3"/>
      <c r="L11" s="513"/>
      <c r="M11" s="513"/>
    </row>
    <row r="12" customFormat="false" ht="13.5" hidden="false" customHeight="true" outlineLevel="0" collapsed="false">
      <c r="A12" s="514" t="s">
        <v>367</v>
      </c>
      <c r="B12" s="514"/>
      <c r="C12" s="515" t="s">
        <v>13</v>
      </c>
      <c r="D12" s="515"/>
      <c r="E12" s="515"/>
      <c r="F12" s="515"/>
      <c r="G12" s="515"/>
      <c r="H12" s="515"/>
      <c r="I12" s="515"/>
      <c r="J12" s="516" t="s">
        <v>368</v>
      </c>
      <c r="K12" s="516"/>
      <c r="L12" s="516" t="s">
        <v>369</v>
      </c>
      <c r="M12" s="516"/>
    </row>
    <row r="13" customFormat="false" ht="12.75" hidden="false" customHeight="true" outlineLevel="0" collapsed="false">
      <c r="A13" s="514"/>
      <c r="B13" s="514"/>
      <c r="C13" s="515"/>
      <c r="D13" s="515"/>
      <c r="E13" s="515"/>
      <c r="F13" s="515"/>
      <c r="G13" s="515"/>
      <c r="H13" s="515"/>
      <c r="I13" s="515"/>
      <c r="J13" s="517" t="s">
        <v>370</v>
      </c>
      <c r="K13" s="517" t="s">
        <v>371</v>
      </c>
      <c r="L13" s="517" t="s">
        <v>370</v>
      </c>
      <c r="M13" s="517" t="s">
        <v>371</v>
      </c>
    </row>
    <row r="14" customFormat="false" ht="13.5" hidden="false" customHeight="true" outlineLevel="0" collapsed="false">
      <c r="A14" s="514"/>
      <c r="B14" s="514"/>
      <c r="C14" s="515"/>
      <c r="D14" s="515"/>
      <c r="E14" s="515"/>
      <c r="F14" s="515"/>
      <c r="G14" s="515"/>
      <c r="H14" s="515"/>
      <c r="I14" s="515"/>
      <c r="J14" s="517"/>
      <c r="K14" s="517"/>
      <c r="L14" s="517"/>
      <c r="M14" s="517"/>
    </row>
    <row r="15" customFormat="false" ht="16.5" hidden="false" customHeight="false" outlineLevel="0" collapsed="false">
      <c r="A15" s="518" t="s">
        <v>372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</row>
    <row r="16" customFormat="false" ht="12.75" hidden="false" customHeight="true" outlineLevel="0" collapsed="false">
      <c r="A16" s="519" t="s">
        <v>329</v>
      </c>
      <c r="B16" s="519"/>
      <c r="C16" s="520" t="s">
        <v>373</v>
      </c>
      <c r="D16" s="520"/>
      <c r="E16" s="520"/>
      <c r="F16" s="520"/>
      <c r="G16" s="520"/>
      <c r="H16" s="520"/>
      <c r="I16" s="520"/>
      <c r="J16" s="521" t="n">
        <v>0</v>
      </c>
      <c r="K16" s="521" t="n">
        <v>0</v>
      </c>
      <c r="L16" s="521" t="n">
        <v>20</v>
      </c>
      <c r="M16" s="522" t="n">
        <v>20</v>
      </c>
      <c r="N16" s="259"/>
    </row>
    <row r="17" customFormat="false" ht="12.75" hidden="false" customHeight="true" outlineLevel="0" collapsed="false">
      <c r="A17" s="523" t="s">
        <v>331</v>
      </c>
      <c r="B17" s="523"/>
      <c r="C17" s="524" t="s">
        <v>374</v>
      </c>
      <c r="D17" s="524"/>
      <c r="E17" s="524"/>
      <c r="F17" s="524"/>
      <c r="G17" s="524"/>
      <c r="H17" s="524"/>
      <c r="I17" s="524"/>
      <c r="J17" s="525" t="n">
        <v>1.5</v>
      </c>
      <c r="K17" s="525" t="n">
        <v>1.5</v>
      </c>
      <c r="L17" s="525" t="n">
        <v>1.5</v>
      </c>
      <c r="M17" s="526" t="n">
        <v>1.5</v>
      </c>
      <c r="N17" s="259"/>
    </row>
    <row r="18" customFormat="false" ht="12.75" hidden="false" customHeight="true" outlineLevel="0" collapsed="false">
      <c r="A18" s="523" t="s">
        <v>333</v>
      </c>
      <c r="B18" s="523"/>
      <c r="C18" s="524" t="s">
        <v>375</v>
      </c>
      <c r="D18" s="524"/>
      <c r="E18" s="524"/>
      <c r="F18" s="524"/>
      <c r="G18" s="524"/>
      <c r="H18" s="524"/>
      <c r="I18" s="524"/>
      <c r="J18" s="525" t="n">
        <v>1</v>
      </c>
      <c r="K18" s="525" t="n">
        <v>1</v>
      </c>
      <c r="L18" s="525" t="n">
        <v>1</v>
      </c>
      <c r="M18" s="526" t="n">
        <v>1</v>
      </c>
      <c r="N18" s="259"/>
    </row>
    <row r="19" customFormat="false" ht="12.75" hidden="false" customHeight="true" outlineLevel="0" collapsed="false">
      <c r="A19" s="523" t="s">
        <v>335</v>
      </c>
      <c r="B19" s="523"/>
      <c r="C19" s="524" t="s">
        <v>376</v>
      </c>
      <c r="D19" s="524"/>
      <c r="E19" s="524"/>
      <c r="F19" s="524"/>
      <c r="G19" s="524"/>
      <c r="H19" s="524"/>
      <c r="I19" s="524"/>
      <c r="J19" s="525" t="n">
        <v>0.2</v>
      </c>
      <c r="K19" s="525" t="n">
        <v>0.2</v>
      </c>
      <c r="L19" s="525" t="n">
        <v>0.2</v>
      </c>
      <c r="M19" s="526" t="n">
        <v>0.2</v>
      </c>
      <c r="N19" s="259"/>
    </row>
    <row r="20" customFormat="false" ht="12.75" hidden="false" customHeight="true" outlineLevel="0" collapsed="false">
      <c r="A20" s="523" t="s">
        <v>377</v>
      </c>
      <c r="B20" s="523"/>
      <c r="C20" s="524" t="s">
        <v>378</v>
      </c>
      <c r="D20" s="524"/>
      <c r="E20" s="524"/>
      <c r="F20" s="524"/>
      <c r="G20" s="524"/>
      <c r="H20" s="524"/>
      <c r="I20" s="524"/>
      <c r="J20" s="525" t="n">
        <v>0.6</v>
      </c>
      <c r="K20" s="525" t="n">
        <v>0.6</v>
      </c>
      <c r="L20" s="525" t="n">
        <v>0.6</v>
      </c>
      <c r="M20" s="526" t="n">
        <v>0.6</v>
      </c>
      <c r="N20" s="259"/>
    </row>
    <row r="21" customFormat="false" ht="12.75" hidden="false" customHeight="true" outlineLevel="0" collapsed="false">
      <c r="A21" s="523" t="s">
        <v>379</v>
      </c>
      <c r="B21" s="523"/>
      <c r="C21" s="524" t="s">
        <v>380</v>
      </c>
      <c r="D21" s="524"/>
      <c r="E21" s="524"/>
      <c r="F21" s="524"/>
      <c r="G21" s="524"/>
      <c r="H21" s="524"/>
      <c r="I21" s="524"/>
      <c r="J21" s="525" t="n">
        <v>2.5</v>
      </c>
      <c r="K21" s="525" t="n">
        <v>2.5</v>
      </c>
      <c r="L21" s="525" t="n">
        <v>2.5</v>
      </c>
      <c r="M21" s="526" t="n">
        <v>2.5</v>
      </c>
      <c r="N21" s="259"/>
    </row>
    <row r="22" customFormat="false" ht="12.75" hidden="false" customHeight="true" outlineLevel="0" collapsed="false">
      <c r="A22" s="523" t="s">
        <v>381</v>
      </c>
      <c r="B22" s="523"/>
      <c r="C22" s="524" t="s">
        <v>382</v>
      </c>
      <c r="D22" s="524"/>
      <c r="E22" s="524"/>
      <c r="F22" s="524"/>
      <c r="G22" s="524"/>
      <c r="H22" s="524"/>
      <c r="I22" s="524"/>
      <c r="J22" s="525" t="n">
        <v>3</v>
      </c>
      <c r="K22" s="525" t="n">
        <v>3</v>
      </c>
      <c r="L22" s="525" t="n">
        <v>3</v>
      </c>
      <c r="M22" s="526" t="n">
        <v>3</v>
      </c>
      <c r="N22" s="259"/>
    </row>
    <row r="23" customFormat="false" ht="12.75" hidden="false" customHeight="true" outlineLevel="0" collapsed="false">
      <c r="A23" s="523" t="s">
        <v>383</v>
      </c>
      <c r="B23" s="523"/>
      <c r="C23" s="524" t="s">
        <v>384</v>
      </c>
      <c r="D23" s="524"/>
      <c r="E23" s="524"/>
      <c r="F23" s="524"/>
      <c r="G23" s="524"/>
      <c r="H23" s="524"/>
      <c r="I23" s="524"/>
      <c r="J23" s="525" t="n">
        <v>8</v>
      </c>
      <c r="K23" s="525" t="n">
        <v>8</v>
      </c>
      <c r="L23" s="525" t="n">
        <v>8</v>
      </c>
      <c r="M23" s="526" t="n">
        <v>8</v>
      </c>
      <c r="N23" s="259"/>
    </row>
    <row r="24" customFormat="false" ht="13.5" hidden="false" customHeight="true" outlineLevel="0" collapsed="false">
      <c r="A24" s="527" t="s">
        <v>385</v>
      </c>
      <c r="B24" s="527"/>
      <c r="C24" s="528" t="s">
        <v>386</v>
      </c>
      <c r="D24" s="528"/>
      <c r="E24" s="528"/>
      <c r="F24" s="528"/>
      <c r="G24" s="528"/>
      <c r="H24" s="528"/>
      <c r="I24" s="528"/>
      <c r="J24" s="529" t="n">
        <v>0</v>
      </c>
      <c r="K24" s="529" t="n">
        <v>0</v>
      </c>
      <c r="L24" s="529" t="n">
        <v>0</v>
      </c>
      <c r="M24" s="530" t="n">
        <v>0</v>
      </c>
      <c r="N24" s="259"/>
    </row>
    <row r="25" customFormat="false" ht="16.5" hidden="false" customHeight="true" outlineLevel="0" collapsed="false">
      <c r="A25" s="531" t="s">
        <v>387</v>
      </c>
      <c r="B25" s="531"/>
      <c r="C25" s="532" t="s">
        <v>197</v>
      </c>
      <c r="D25" s="532"/>
      <c r="E25" s="532"/>
      <c r="F25" s="532"/>
      <c r="G25" s="532"/>
      <c r="H25" s="532"/>
      <c r="I25" s="532"/>
      <c r="J25" s="533" t="n">
        <f aca="false">SUM(J16:J24)</f>
        <v>16.8</v>
      </c>
      <c r="K25" s="533" t="n">
        <f aca="false">SUM(K16:K24)</f>
        <v>16.8</v>
      </c>
      <c r="L25" s="533" t="n">
        <f aca="false">SUM(L16:L24)</f>
        <v>36.8</v>
      </c>
      <c r="M25" s="534" t="n">
        <f aca="false">SUM(M16:M24)</f>
        <v>36.8</v>
      </c>
      <c r="N25" s="259"/>
    </row>
    <row r="26" customFormat="false" ht="16.5" hidden="false" customHeight="false" outlineLevel="0" collapsed="false">
      <c r="A26" s="518" t="s">
        <v>388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259"/>
    </row>
    <row r="27" customFormat="false" ht="12.75" hidden="false" customHeight="true" outlineLevel="0" collapsed="false">
      <c r="A27" s="519" t="s">
        <v>389</v>
      </c>
      <c r="B27" s="519"/>
      <c r="C27" s="520" t="s">
        <v>390</v>
      </c>
      <c r="D27" s="520"/>
      <c r="E27" s="520"/>
      <c r="F27" s="520"/>
      <c r="G27" s="520"/>
      <c r="H27" s="520"/>
      <c r="I27" s="520"/>
      <c r="J27" s="521" t="n">
        <v>17.99</v>
      </c>
      <c r="K27" s="521" t="n">
        <v>0</v>
      </c>
      <c r="L27" s="521" t="n">
        <v>17.99</v>
      </c>
      <c r="M27" s="522" t="n">
        <v>0</v>
      </c>
      <c r="N27" s="259"/>
    </row>
    <row r="28" customFormat="false" ht="12.75" hidden="false" customHeight="true" outlineLevel="0" collapsed="false">
      <c r="A28" s="523" t="s">
        <v>391</v>
      </c>
      <c r="B28" s="523"/>
      <c r="C28" s="524" t="s">
        <v>392</v>
      </c>
      <c r="D28" s="524"/>
      <c r="E28" s="524"/>
      <c r="F28" s="524"/>
      <c r="G28" s="524"/>
      <c r="H28" s="524"/>
      <c r="I28" s="524"/>
      <c r="J28" s="525" t="n">
        <v>3.97</v>
      </c>
      <c r="K28" s="525" t="n">
        <v>0</v>
      </c>
      <c r="L28" s="525" t="n">
        <v>3.97</v>
      </c>
      <c r="M28" s="526" t="n">
        <v>0</v>
      </c>
      <c r="N28" s="259"/>
    </row>
    <row r="29" customFormat="false" ht="12.75" hidden="false" customHeight="true" outlineLevel="0" collapsed="false">
      <c r="A29" s="523" t="s">
        <v>393</v>
      </c>
      <c r="B29" s="523"/>
      <c r="C29" s="524" t="s">
        <v>394</v>
      </c>
      <c r="D29" s="524"/>
      <c r="E29" s="524"/>
      <c r="F29" s="524"/>
      <c r="G29" s="524"/>
      <c r="H29" s="524"/>
      <c r="I29" s="524"/>
      <c r="J29" s="525" t="n">
        <v>0.92</v>
      </c>
      <c r="K29" s="525" t="n">
        <v>0.69</v>
      </c>
      <c r="L29" s="525" t="n">
        <v>0.92</v>
      </c>
      <c r="M29" s="526" t="n">
        <v>0.69</v>
      </c>
      <c r="N29" s="259"/>
    </row>
    <row r="30" customFormat="false" ht="12.75" hidden="false" customHeight="true" outlineLevel="0" collapsed="false">
      <c r="A30" s="523" t="s">
        <v>395</v>
      </c>
      <c r="B30" s="523"/>
      <c r="C30" s="524" t="s">
        <v>396</v>
      </c>
      <c r="D30" s="524"/>
      <c r="E30" s="524"/>
      <c r="F30" s="524"/>
      <c r="G30" s="524"/>
      <c r="H30" s="524"/>
      <c r="I30" s="524"/>
      <c r="J30" s="525" t="n">
        <v>11.02</v>
      </c>
      <c r="K30" s="525" t="n">
        <v>8.33</v>
      </c>
      <c r="L30" s="525" t="n">
        <v>11.02</v>
      </c>
      <c r="M30" s="526" t="n">
        <v>8.33</v>
      </c>
      <c r="N30" s="259"/>
    </row>
    <row r="31" customFormat="false" ht="12.75" hidden="false" customHeight="true" outlineLevel="0" collapsed="false">
      <c r="A31" s="523" t="s">
        <v>397</v>
      </c>
      <c r="B31" s="523"/>
      <c r="C31" s="524" t="s">
        <v>398</v>
      </c>
      <c r="D31" s="524"/>
      <c r="E31" s="524"/>
      <c r="F31" s="524"/>
      <c r="G31" s="524"/>
      <c r="H31" s="524"/>
      <c r="I31" s="524"/>
      <c r="J31" s="525" t="n">
        <v>0.08</v>
      </c>
      <c r="K31" s="525" t="n">
        <v>0.06</v>
      </c>
      <c r="L31" s="525" t="n">
        <v>0.08</v>
      </c>
      <c r="M31" s="526" t="n">
        <v>0.06</v>
      </c>
      <c r="N31" s="259"/>
    </row>
    <row r="32" customFormat="false" ht="12.75" hidden="false" customHeight="true" outlineLevel="0" collapsed="false">
      <c r="A32" s="523" t="s">
        <v>399</v>
      </c>
      <c r="B32" s="523"/>
      <c r="C32" s="524" t="s">
        <v>400</v>
      </c>
      <c r="D32" s="524"/>
      <c r="E32" s="524"/>
      <c r="F32" s="524"/>
      <c r="G32" s="524"/>
      <c r="H32" s="524"/>
      <c r="I32" s="524"/>
      <c r="J32" s="525" t="n">
        <v>0.73</v>
      </c>
      <c r="K32" s="525" t="n">
        <v>0.56</v>
      </c>
      <c r="L32" s="525" t="n">
        <v>0.73</v>
      </c>
      <c r="M32" s="526" t="n">
        <v>0.56</v>
      </c>
      <c r="N32" s="259"/>
    </row>
    <row r="33" customFormat="false" ht="12.75" hidden="false" customHeight="true" outlineLevel="0" collapsed="false">
      <c r="A33" s="523" t="s">
        <v>401</v>
      </c>
      <c r="B33" s="523"/>
      <c r="C33" s="524" t="s">
        <v>402</v>
      </c>
      <c r="D33" s="524"/>
      <c r="E33" s="524"/>
      <c r="F33" s="524"/>
      <c r="G33" s="524"/>
      <c r="H33" s="524"/>
      <c r="I33" s="524"/>
      <c r="J33" s="525" t="n">
        <v>2.07</v>
      </c>
      <c r="K33" s="525" t="n">
        <v>0</v>
      </c>
      <c r="L33" s="525" t="n">
        <v>2.07</v>
      </c>
      <c r="M33" s="526" t="n">
        <v>0</v>
      </c>
      <c r="N33" s="259"/>
    </row>
    <row r="34" customFormat="false" ht="12.75" hidden="false" customHeight="true" outlineLevel="0" collapsed="false">
      <c r="A34" s="523" t="s">
        <v>403</v>
      </c>
      <c r="B34" s="523"/>
      <c r="C34" s="524" t="s">
        <v>404</v>
      </c>
      <c r="D34" s="524"/>
      <c r="E34" s="524"/>
      <c r="F34" s="524"/>
      <c r="G34" s="524"/>
      <c r="H34" s="524"/>
      <c r="I34" s="524"/>
      <c r="J34" s="525" t="n">
        <v>0.12</v>
      </c>
      <c r="K34" s="525" t="n">
        <v>0.09</v>
      </c>
      <c r="L34" s="525" t="n">
        <v>0.12</v>
      </c>
      <c r="M34" s="526" t="n">
        <v>0.09</v>
      </c>
      <c r="N34" s="259"/>
    </row>
    <row r="35" customFormat="false" ht="12.75" hidden="false" customHeight="true" outlineLevel="0" collapsed="false">
      <c r="A35" s="523" t="s">
        <v>405</v>
      </c>
      <c r="B35" s="523"/>
      <c r="C35" s="524" t="s">
        <v>406</v>
      </c>
      <c r="D35" s="524"/>
      <c r="E35" s="524"/>
      <c r="F35" s="524"/>
      <c r="G35" s="524"/>
      <c r="H35" s="524"/>
      <c r="I35" s="524"/>
      <c r="J35" s="525" t="n">
        <v>11.03</v>
      </c>
      <c r="K35" s="525" t="n">
        <v>8.34</v>
      </c>
      <c r="L35" s="525" t="n">
        <v>11.03</v>
      </c>
      <c r="M35" s="526" t="n">
        <v>8.34</v>
      </c>
      <c r="N35" s="259"/>
    </row>
    <row r="36" customFormat="false" ht="13.5" hidden="false" customHeight="true" outlineLevel="0" collapsed="false">
      <c r="A36" s="527" t="s">
        <v>407</v>
      </c>
      <c r="B36" s="527"/>
      <c r="C36" s="528" t="s">
        <v>408</v>
      </c>
      <c r="D36" s="528"/>
      <c r="E36" s="528"/>
      <c r="F36" s="528"/>
      <c r="G36" s="528"/>
      <c r="H36" s="528"/>
      <c r="I36" s="528"/>
      <c r="J36" s="529" t="n">
        <v>0.03</v>
      </c>
      <c r="K36" s="529" t="n">
        <v>0.02</v>
      </c>
      <c r="L36" s="529" t="n">
        <v>0.03</v>
      </c>
      <c r="M36" s="530" t="n">
        <v>0.02</v>
      </c>
      <c r="N36" s="259"/>
    </row>
    <row r="37" customFormat="false" ht="16.5" hidden="false" customHeight="true" outlineLevel="0" collapsed="false">
      <c r="A37" s="531" t="s">
        <v>409</v>
      </c>
      <c r="B37" s="531"/>
      <c r="C37" s="532" t="s">
        <v>197</v>
      </c>
      <c r="D37" s="532"/>
      <c r="E37" s="532"/>
      <c r="F37" s="532"/>
      <c r="G37" s="532"/>
      <c r="H37" s="532"/>
      <c r="I37" s="532"/>
      <c r="J37" s="533" t="n">
        <f aca="false">SUM(J27:J36)</f>
        <v>47.96</v>
      </c>
      <c r="K37" s="533" t="n">
        <f aca="false">SUM(K27:K36)</f>
        <v>18.09</v>
      </c>
      <c r="L37" s="533" t="n">
        <f aca="false">SUM(L27:L36)</f>
        <v>47.96</v>
      </c>
      <c r="M37" s="534" t="n">
        <f aca="false">SUM(M27:M36)</f>
        <v>18.09</v>
      </c>
      <c r="N37" s="259"/>
    </row>
    <row r="38" customFormat="false" ht="16.5" hidden="false" customHeight="false" outlineLevel="0" collapsed="false">
      <c r="A38" s="518" t="s">
        <v>410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259"/>
    </row>
    <row r="39" customFormat="false" ht="12.75" hidden="false" customHeight="true" outlineLevel="0" collapsed="false">
      <c r="A39" s="519" t="s">
        <v>411</v>
      </c>
      <c r="B39" s="519"/>
      <c r="C39" s="520" t="s">
        <v>412</v>
      </c>
      <c r="D39" s="520"/>
      <c r="E39" s="520"/>
      <c r="F39" s="520"/>
      <c r="G39" s="520"/>
      <c r="H39" s="520"/>
      <c r="I39" s="520"/>
      <c r="J39" s="535" t="n">
        <v>7.2</v>
      </c>
      <c r="K39" s="535" t="n">
        <v>5.44</v>
      </c>
      <c r="L39" s="535" t="n">
        <v>7.2</v>
      </c>
      <c r="M39" s="536" t="n">
        <v>5.44</v>
      </c>
      <c r="N39" s="259"/>
    </row>
    <row r="40" customFormat="false" ht="12.75" hidden="false" customHeight="true" outlineLevel="0" collapsed="false">
      <c r="A40" s="523" t="s">
        <v>413</v>
      </c>
      <c r="B40" s="523"/>
      <c r="C40" s="524" t="s">
        <v>414</v>
      </c>
      <c r="D40" s="524"/>
      <c r="E40" s="524"/>
      <c r="F40" s="524"/>
      <c r="G40" s="524"/>
      <c r="H40" s="524"/>
      <c r="I40" s="524"/>
      <c r="J40" s="537" t="n">
        <v>0.17</v>
      </c>
      <c r="K40" s="537" t="n">
        <v>0.13</v>
      </c>
      <c r="L40" s="537" t="n">
        <v>0.17</v>
      </c>
      <c r="M40" s="538" t="n">
        <v>0.13</v>
      </c>
      <c r="N40" s="259"/>
    </row>
    <row r="41" customFormat="false" ht="12.75" hidden="false" customHeight="true" outlineLevel="0" collapsed="false">
      <c r="A41" s="523" t="s">
        <v>415</v>
      </c>
      <c r="B41" s="523"/>
      <c r="C41" s="524" t="s">
        <v>416</v>
      </c>
      <c r="D41" s="524"/>
      <c r="E41" s="524"/>
      <c r="F41" s="524"/>
      <c r="G41" s="524"/>
      <c r="H41" s="524"/>
      <c r="I41" s="524"/>
      <c r="J41" s="537" t="n">
        <v>3.23</v>
      </c>
      <c r="K41" s="537" t="n">
        <v>2.44</v>
      </c>
      <c r="L41" s="537" t="n">
        <v>3.23</v>
      </c>
      <c r="M41" s="538" t="n">
        <v>2.44</v>
      </c>
      <c r="N41" s="259"/>
    </row>
    <row r="42" customFormat="false" ht="12.75" hidden="false" customHeight="true" outlineLevel="0" collapsed="false">
      <c r="A42" s="523" t="s">
        <v>417</v>
      </c>
      <c r="B42" s="523"/>
      <c r="C42" s="524" t="s">
        <v>418</v>
      </c>
      <c r="D42" s="524"/>
      <c r="E42" s="524"/>
      <c r="F42" s="524"/>
      <c r="G42" s="524"/>
      <c r="H42" s="524"/>
      <c r="I42" s="524"/>
      <c r="J42" s="537" t="n">
        <v>5.23</v>
      </c>
      <c r="K42" s="537" t="n">
        <v>3.96</v>
      </c>
      <c r="L42" s="537" t="n">
        <v>5.23</v>
      </c>
      <c r="M42" s="538" t="n">
        <v>3.96</v>
      </c>
      <c r="N42" s="259"/>
    </row>
    <row r="43" customFormat="false" ht="13.5" hidden="false" customHeight="true" outlineLevel="0" collapsed="false">
      <c r="A43" s="527" t="s">
        <v>419</v>
      </c>
      <c r="B43" s="527"/>
      <c r="C43" s="528" t="s">
        <v>420</v>
      </c>
      <c r="D43" s="528"/>
      <c r="E43" s="528"/>
      <c r="F43" s="528"/>
      <c r="G43" s="528"/>
      <c r="H43" s="528"/>
      <c r="I43" s="528"/>
      <c r="J43" s="539" t="n">
        <v>0.61</v>
      </c>
      <c r="K43" s="539" t="n">
        <v>0.46</v>
      </c>
      <c r="L43" s="539" t="n">
        <v>0.61</v>
      </c>
      <c r="M43" s="540" t="n">
        <v>0.46</v>
      </c>
      <c r="N43" s="259"/>
    </row>
    <row r="44" customFormat="false" ht="16.5" hidden="false" customHeight="true" outlineLevel="0" collapsed="false">
      <c r="A44" s="531" t="s">
        <v>421</v>
      </c>
      <c r="B44" s="531"/>
      <c r="C44" s="532" t="s">
        <v>197</v>
      </c>
      <c r="D44" s="532"/>
      <c r="E44" s="532"/>
      <c r="F44" s="532"/>
      <c r="G44" s="532"/>
      <c r="H44" s="532"/>
      <c r="I44" s="532"/>
      <c r="J44" s="541" t="n">
        <f aca="false">SUM(J39:J43)</f>
        <v>16.44</v>
      </c>
      <c r="K44" s="541" t="n">
        <f aca="false">SUM(K39:K43)</f>
        <v>12.43</v>
      </c>
      <c r="L44" s="541" t="n">
        <f aca="false">SUM(L39:L43)</f>
        <v>16.44</v>
      </c>
      <c r="M44" s="542" t="n">
        <f aca="false">SUM(M39:M43)</f>
        <v>12.43</v>
      </c>
    </row>
    <row r="45" customFormat="false" ht="16.5" hidden="false" customHeight="false" outlineLevel="0" collapsed="false">
      <c r="A45" s="518" t="s">
        <v>422</v>
      </c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2.75" hidden="false" customHeight="true" outlineLevel="0" collapsed="false">
      <c r="A46" s="519" t="s">
        <v>423</v>
      </c>
      <c r="B46" s="519"/>
      <c r="C46" s="520" t="s">
        <v>424</v>
      </c>
      <c r="D46" s="520"/>
      <c r="E46" s="520"/>
      <c r="F46" s="520"/>
      <c r="G46" s="520"/>
      <c r="H46" s="520"/>
      <c r="I46" s="520"/>
      <c r="J46" s="535" t="n">
        <v>8.06</v>
      </c>
      <c r="K46" s="535" t="n">
        <v>3.04</v>
      </c>
      <c r="L46" s="535" t="n">
        <v>17.65</v>
      </c>
      <c r="M46" s="536" t="n">
        <v>6.66</v>
      </c>
    </row>
    <row r="47" customFormat="false" ht="44.25" hidden="false" customHeight="true" outlineLevel="0" collapsed="false">
      <c r="A47" s="527" t="s">
        <v>425</v>
      </c>
      <c r="B47" s="527"/>
      <c r="C47" s="543" t="s">
        <v>426</v>
      </c>
      <c r="D47" s="543"/>
      <c r="E47" s="543"/>
      <c r="F47" s="543"/>
      <c r="G47" s="543"/>
      <c r="H47" s="543"/>
      <c r="I47" s="543"/>
      <c r="J47" s="539" t="n">
        <v>0.6</v>
      </c>
      <c r="K47" s="539" t="n">
        <v>0.46</v>
      </c>
      <c r="L47" s="539" t="n">
        <v>0.64</v>
      </c>
      <c r="M47" s="540" t="n">
        <v>0.48</v>
      </c>
    </row>
    <row r="48" customFormat="false" ht="16.5" hidden="false" customHeight="true" outlineLevel="0" collapsed="false">
      <c r="A48" s="531" t="s">
        <v>427</v>
      </c>
      <c r="B48" s="531"/>
      <c r="C48" s="532" t="s">
        <v>197</v>
      </c>
      <c r="D48" s="532"/>
      <c r="E48" s="532"/>
      <c r="F48" s="532"/>
      <c r="G48" s="532"/>
      <c r="H48" s="532"/>
      <c r="I48" s="532"/>
      <c r="J48" s="541" t="n">
        <f aca="false">SUM(J46:J47)</f>
        <v>8.66</v>
      </c>
      <c r="K48" s="541" t="n">
        <f aca="false">SUM(K46:K47)</f>
        <v>3.5</v>
      </c>
      <c r="L48" s="541" t="n">
        <f aca="false">SUM(L46:L47)</f>
        <v>18.29</v>
      </c>
      <c r="M48" s="542" t="n">
        <f aca="false">SUM(M46:M47)</f>
        <v>7.14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true" outlineLevel="0" collapsed="false">
      <c r="A50" s="548"/>
      <c r="B50" s="548"/>
      <c r="C50" s="532" t="s">
        <v>428</v>
      </c>
      <c r="D50" s="532"/>
      <c r="E50" s="532"/>
      <c r="F50" s="532"/>
      <c r="G50" s="532"/>
      <c r="H50" s="532"/>
      <c r="I50" s="532"/>
      <c r="J50" s="549" t="n">
        <f aca="false">J25+J37+J44+J48</f>
        <v>89.86</v>
      </c>
      <c r="K50" s="549" t="n">
        <f aca="false">K25+K37+K44+K48</f>
        <v>50.82</v>
      </c>
      <c r="L50" s="549" t="n">
        <f aca="false">L25+L37+L44+L48</f>
        <v>119.49</v>
      </c>
      <c r="M50" s="550" t="n">
        <f aca="false">M25+M37+M44+M48</f>
        <v>74.46</v>
      </c>
    </row>
    <row r="63" customFormat="false" ht="12.75" hidden="false" customHeight="false" outlineLevel="0" collapsed="false">
      <c r="B63" s="497" t="s">
        <v>42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7-09-04T18:39:31Z</cp:lastPrinted>
  <dcterms:modified xsi:type="dcterms:W3CDTF">2017-09-14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