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41879"/>
        <c:axId val="88010042"/>
      </c:lineChart>
      <c:catAx>
        <c:axId val="478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042"/>
        <c:auto val="1"/>
        <c:lblAlgn val="ctr"/>
        <c:lblOffset val="100"/>
        <c:noMultiLvlLbl val="0"/>
      </c:catAx>
      <c:valAx>
        <c:axId val="88010042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879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94726"/>
        <c:axId val="57059107"/>
      </c:lineChart>
      <c:catAx>
        <c:axId val="5799472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59107"/>
        <c:crossesAt val="0"/>
        <c:auto val="1"/>
        <c:lblAlgn val="ctr"/>
        <c:lblOffset val="100"/>
        <c:noMultiLvlLbl val="0"/>
      </c:catAx>
      <c:valAx>
        <c:axId val="57059107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726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