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87354"/>
        <c:axId val="69601446"/>
      </c:lineChart>
      <c:catAx>
        <c:axId val="145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446"/>
        <c:auto val="1"/>
        <c:lblAlgn val="ctr"/>
        <c:lblOffset val="100"/>
        <c:noMultiLvlLbl val="0"/>
      </c:catAx>
      <c:valAx>
        <c:axId val="69601446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35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73165490"/>
        <c:axId val="73942417"/>
      </c:barChart>
      <c:catAx>
        <c:axId val="7316549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42417"/>
        <c:crossesAt val="0"/>
        <c:auto val="1"/>
        <c:lblAlgn val="ctr"/>
        <c:lblOffset val="100"/>
        <c:noMultiLvlLbl val="0"/>
      </c:catAx>
      <c:valAx>
        <c:axId val="739424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4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4647"/>
        <c:axId val="18409265"/>
      </c:lineChart>
      <c:catAx>
        <c:axId val="108246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09265"/>
        <c:crossesAt val="0"/>
        <c:auto val="1"/>
        <c:lblAlgn val="ctr"/>
        <c:lblOffset val="100"/>
        <c:noMultiLvlLbl val="0"/>
      </c:catAx>
      <c:valAx>
        <c:axId val="184092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3.5187072062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5187083171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5187089223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