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88849043"/>
        <c:axId val="66030092"/>
      </c:lineChart>
      <c:catAx>
        <c:axId val="8884904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30092"/>
        <c:auto val="1"/>
        <c:lblAlgn val="ctr"/>
        <c:lblOffset val="100"/>
        <c:noMultiLvlLbl val="0"/>
      </c:catAx>
      <c:valAx>
        <c:axId val="66030092"/>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49043"/>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70168866"/>
        <c:axId val="55805092"/>
      </c:barChart>
      <c:catAx>
        <c:axId val="70168866"/>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55805092"/>
        <c:crossesAt val="0"/>
        <c:auto val="1"/>
        <c:lblAlgn val="ctr"/>
        <c:lblOffset val="100"/>
        <c:noMultiLvlLbl val="0"/>
      </c:catAx>
      <c:valAx>
        <c:axId val="5580509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0168866"/>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94959571"/>
        <c:axId val="2508558"/>
      </c:lineChart>
      <c:catAx>
        <c:axId val="9495957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2508558"/>
        <c:crossesAt val="0"/>
        <c:auto val="1"/>
        <c:lblAlgn val="ctr"/>
        <c:lblOffset val="100"/>
        <c:noMultiLvlLbl val="0"/>
      </c:catAx>
      <c:valAx>
        <c:axId val="250855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495957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