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95069258"/>
        <c:axId val="73453906"/>
      </c:lineChart>
      <c:catAx>
        <c:axId val="9506925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453906"/>
        <c:auto val="1"/>
        <c:lblAlgn val="ctr"/>
        <c:lblOffset val="100"/>
        <c:noMultiLvlLbl val="0"/>
      </c:catAx>
      <c:valAx>
        <c:axId val="73453906"/>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069258"/>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81567258"/>
        <c:axId val="95277631"/>
      </c:barChart>
      <c:catAx>
        <c:axId val="81567258"/>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95277631"/>
        <c:crossesAt val="0"/>
        <c:auto val="1"/>
        <c:lblAlgn val="ctr"/>
        <c:lblOffset val="100"/>
        <c:noMultiLvlLbl val="0"/>
      </c:catAx>
      <c:valAx>
        <c:axId val="95277631"/>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81567258"/>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51701144"/>
        <c:axId val="4752136"/>
      </c:lineChart>
      <c:catAx>
        <c:axId val="51701144"/>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4752136"/>
        <c:crossesAt val="0"/>
        <c:auto val="1"/>
        <c:lblAlgn val="ctr"/>
        <c:lblOffset val="100"/>
        <c:noMultiLvlLbl val="0"/>
      </c:catAx>
      <c:valAx>
        <c:axId val="4752136"/>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51701144"/>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